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externalReferences>
    <externalReference r:id="rId7"/>
  </externalReferences>
  <definedNames>
    <definedName function="false" hidden="false" localSheetId="0" name="_xlnm.Print_Titles" vbProcedure="false">'Дефектная ведомость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332">
  <si>
    <t xml:space="preserve">                                                                            Приложение к Техническому заданию</t>
  </si>
  <si>
    <t xml:space="preserve">Ведомость работ</t>
  </si>
  <si>
    <t xml:space="preserve">Кабельный обогрев водостоков кровли                                                                                 Реконструкция главного корпуса МУЗ"Центральная городская больница им.М.В.Гольца"                                                                                                                                                     </t>
  </si>
  <si>
    <t xml:space="preserve">Реконструкция главного корпуса МУЗ"Центральная городская больница им. М.В.Гольца"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Труба по установленным конструкциям, по стенам и колоннам с креплением скобами, диаметр, мм, до 50. Труба ПВХ гофрированная</t>
  </si>
  <si>
    <t xml:space="preserve">100м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абельный обогрев водостоков кровли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{826BEC41-AEE1-48C8-8D6E-2594CE7EE49A}</t>
  </si>
  <si>
    <t xml:space="preserve">1</t>
  </si>
  <si>
    <t xml:space="preserve">м08-02-147-10</t>
  </si>
  <si>
    <t xml:space="preserve">Кабели до 35 кВ по установленным конструкциям и лоткам: Кабель с креплением по всей длине, масса 1 м, кг, до 1. Кабедь саморегулирующий для обогрева</t>
  </si>
  <si>
    <t xml:space="preserve">100 м</t>
  </si>
  <si>
    <t xml:space="preserve">ФЕРм,сб.08,гл.02,табл.147,поз.10</t>
  </si>
  <si>
    <t xml:space="preserve">100 м кабеля</t>
  </si>
  <si>
    <t xml:space="preserve">Монтажные работы</t>
  </si>
  <si>
    <t xml:space="preserve">Электромонтажные работы на других объектах сборник м08</t>
  </si>
  <si>
    <t xml:space="preserve">45-1</t>
  </si>
  <si>
    <t xml:space="preserve">1,1</t>
  </si>
  <si>
    <t xml:space="preserve">цена поставщика</t>
  </si>
  <si>
    <t xml:space="preserve">Саморегулирующий кабель Nelson LT-210-JT (32-46Вт) (США), цена=682/1,18/2,76</t>
  </si>
  <si>
    <t xml:space="preserve">м</t>
  </si>
  <si>
    <t xml:space="preserve">1,2</t>
  </si>
  <si>
    <t xml:space="preserve">Комплект для муфтирования, цена=520/1,18/2,76</t>
  </si>
  <si>
    <t xml:space="preserve">ШТ</t>
  </si>
  <si>
    <t xml:space="preserve">2</t>
  </si>
  <si>
    <t xml:space="preserve">м11-04-002-3</t>
  </si>
  <si>
    <t xml:space="preserve">Регулятор температуры (прибор)</t>
  </si>
  <si>
    <t xml:space="preserve">шт.</t>
  </si>
  <si>
    <t xml:space="preserve">ФЕРм,сб.11,гл.04,табл.002,поз.3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2,1</t>
  </si>
  <si>
    <t xml:space="preserve">Метеостанция РТ-200Е, цена=12000/1,18/2,83</t>
  </si>
  <si>
    <t xml:space="preserve">3</t>
  </si>
  <si>
    <t xml:space="preserve">м08-02-409-1</t>
  </si>
  <si>
    <t xml:space="preserve">Труба по установленным конструкциям, по стенам и колоннам с креплением скобами, диаметр, мм, до 25. Труба ПВХ гофрированная</t>
  </si>
  <si>
    <t xml:space="preserve">ФЕРм,сб.08,гл.02,табл.409,поз.1</t>
  </si>
  <si>
    <t xml:space="preserve">3,1</t>
  </si>
  <si>
    <t xml:space="preserve">500-9264-40</t>
  </si>
  <si>
    <t xml:space="preserve">Трубки ПВХ гофрированные легкого типа с протяжкой (с зондом), серия FL, IP55, d=20 мм</t>
  </si>
  <si>
    <t xml:space="preserve">10 м</t>
  </si>
  <si>
    <t xml:space="preserve">ССЦ Московской обл.,сб.500,поз.9264-40</t>
  </si>
  <si>
    <t xml:space="preserve">4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4,1</t>
  </si>
  <si>
    <t xml:space="preserve">501-0624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4 мм2</t>
  </si>
  <si>
    <t xml:space="preserve">1000 м</t>
  </si>
  <si>
    <t xml:space="preserve">ССЦ Московской обл.,сб.501,поз.0624-8</t>
  </si>
  <si>
    <t xml:space="preserve">1000 М</t>
  </si>
  <si>
    <t xml:space="preserve">5</t>
  </si>
  <si>
    <t xml:space="preserve">м08-02-402-1</t>
  </si>
  <si>
    <t xml:space="preserve">Кабели по установленным конструкциям и лоткам с установкой ответвительных коробок: Кабель двух-четырехжильный  сечением жилы до 10 мм2</t>
  </si>
  <si>
    <t xml:space="preserve">ФЕРм,сб.08,гл.02,табл.402,поз.1</t>
  </si>
  <si>
    <t xml:space="preserve">5,1</t>
  </si>
  <si>
    <t xml:space="preserve">501-0623-5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2,5 мм2</t>
  </si>
  <si>
    <t xml:space="preserve">ССЦ Московской обл.,сб.501,поз.0623-5</t>
  </si>
  <si>
    <t xml:space="preserve">5,2</t>
  </si>
  <si>
    <t xml:space="preserve">512-1068-5 прим.</t>
  </si>
  <si>
    <t xml:space="preserve">Коробка распределительная</t>
  </si>
  <si>
    <t xml:space="preserve">ССЦ Московской обл.,сб.512,поз.1068-5</t>
  </si>
  <si>
    <t xml:space="preserve">512-1068-5</t>
  </si>
  <si>
    <t xml:space="preserve">6</t>
  </si>
  <si>
    <t xml:space="preserve">м08-03-572-3</t>
  </si>
  <si>
    <t xml:space="preserve">Блок управления шкафного исполнения, устанавливаемый на стене, высота и ширина, мм, до 600х600</t>
  </si>
  <si>
    <t xml:space="preserve">ФЕРм,сб.08,гл.03,табл.572,поз.3</t>
  </si>
  <si>
    <t xml:space="preserve">6,1</t>
  </si>
  <si>
    <t xml:space="preserve">500-9871-3</t>
  </si>
  <si>
    <t xml:space="preserve">Блок навесной размером 600х200х600 мм</t>
  </si>
  <si>
    <t xml:space="preserve">ССЦ Московской обл.,сб.500,поз.9871-3</t>
  </si>
  <si>
    <t xml:space="preserve">7</t>
  </si>
  <si>
    <t xml:space="preserve">м08-03-529-1</t>
  </si>
  <si>
    <t xml:space="preserve">Контактор постоянного тока на конструкции на ток, 4Р 40А</t>
  </si>
  <si>
    <t xml:space="preserve">ФЕРм,сб.08,гл.03,табл.529,поз.1</t>
  </si>
  <si>
    <t xml:space="preserve">7,1</t>
  </si>
  <si>
    <t xml:space="preserve">545-4232 прим.</t>
  </si>
  <si>
    <t xml:space="preserve">Контакторы  4п 40А</t>
  </si>
  <si>
    <t xml:space="preserve">ССЦ Московской обл.,сб.545,поз.4232</t>
  </si>
  <si>
    <t xml:space="preserve">545-4232</t>
  </si>
  <si>
    <t xml:space="preserve">8</t>
  </si>
  <si>
    <t xml:space="preserve">м08-03-526-2</t>
  </si>
  <si>
    <t xml:space="preserve">Устройство защитного отключения, устанавливаемое на конструкции , на ток, А, до 100</t>
  </si>
  <si>
    <t xml:space="preserve">ФЕРм,сб.08,гл.03,табл.526,поз.2</t>
  </si>
  <si>
    <t xml:space="preserve">8,1</t>
  </si>
  <si>
    <t xml:space="preserve">549-1136-9</t>
  </si>
  <si>
    <t xml:space="preserve">Устройство защитного отключения  У3О, 40 А,  двухполюсное</t>
  </si>
  <si>
    <t xml:space="preserve">ССЦ Московской обл.,сб.549,поз.1136-9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НДС 18%</t>
  </si>
  <si>
    <t xml:space="preserve">Все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9</t>
  </si>
  <si>
    <t xml:space="preserve">10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0</t>
  </si>
  <si>
    <t xml:space="preserve">ЗАТРАТЫ ТРУДА РАБОЧИХ-СТРОИТЕЛЕЙ</t>
  </si>
  <si>
    <t xml:space="preserve">чел.-ч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30203</t>
  </si>
  <si>
    <t xml:space="preserve">ЦЭМ сб.03, разд.02, поз.03</t>
  </si>
  <si>
    <t xml:space="preserve">Домкраты гидравлические грузоподъемностью 63 т</t>
  </si>
  <si>
    <t xml:space="preserve">маш.-ч</t>
  </si>
  <si>
    <t xml:space="preserve">030408</t>
  </si>
  <si>
    <t xml:space="preserve">ЦЭМ сб.03, разд.04, поз.08</t>
  </si>
  <si>
    <t xml:space="preserve">Лебедки электрические, тяговым усилием 156,96 (16) кH (т)</t>
  </si>
  <si>
    <t xml:space="preserve">400002</t>
  </si>
  <si>
    <t xml:space="preserve">ЦЭМ сб.40, разд.00, поз.02</t>
  </si>
  <si>
    <t xml:space="preserve">Автомобили бортовые грузоподъемностью до 8 т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т</t>
  </si>
  <si>
    <t xml:space="preserve">101-0865</t>
  </si>
  <si>
    <t xml:space="preserve">ФССЦ, сб.101,поз.0865</t>
  </si>
  <si>
    <t xml:space="preserve">Роли свинцовые марки С1 толщиной 1.0 мм</t>
  </si>
  <si>
    <t xml:space="preserve">101-1481</t>
  </si>
  <si>
    <t xml:space="preserve">ФССЦ, сб.101,поз.1481</t>
  </si>
  <si>
    <t xml:space="preserve">Шурупы с полукруглой головкой 4х40 мм</t>
  </si>
  <si>
    <t xml:space="preserve">101-1786</t>
  </si>
  <si>
    <t xml:space="preserve">ФССЦ, сб.101,поз.1786</t>
  </si>
  <si>
    <t xml:space="preserve">Лак битумный БТ-123</t>
  </si>
  <si>
    <t xml:space="preserve">500-9031</t>
  </si>
  <si>
    <t xml:space="preserve">ФССЦ, сб.500,поз.9031</t>
  </si>
  <si>
    <t xml:space="preserve">Скобы</t>
  </si>
  <si>
    <t xml:space="preserve">10 шт.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500</t>
  </si>
  <si>
    <t xml:space="preserve">ФССЦ, сб.500,поз.9500</t>
  </si>
  <si>
    <t xml:space="preserve">Бирки маркировочные</t>
  </si>
  <si>
    <t xml:space="preserve">1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кг</t>
  </si>
  <si>
    <t xml:space="preserve">1-3.1</t>
  </si>
  <si>
    <t xml:space="preserve">030401</t>
  </si>
  <si>
    <t xml:space="preserve">ЦЭМ сб.03, разд.04, поз.01</t>
  </si>
  <si>
    <t xml:space="preserve">Лебедки электрические, тяговым усилием до 5,79 (0,59) кH (т)</t>
  </si>
  <si>
    <t xml:space="preserve">400001</t>
  </si>
  <si>
    <t xml:space="preserve">ЦЭМ сб.40, разд.00, поз.01</t>
  </si>
  <si>
    <t xml:space="preserve">Автомобили бортовые грузоподъемностью до 5 т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13-0227</t>
  </si>
  <si>
    <t xml:space="preserve">ФССЦ, сб.113,поз.0227</t>
  </si>
  <si>
    <t xml:space="preserve">Эмаль ХВ-124 защитная, зеленая</t>
  </si>
  <si>
    <t xml:space="preserve">500-9055-2</t>
  </si>
  <si>
    <t xml:space="preserve">ФССЦ, сб.500,поз.9055-2</t>
  </si>
  <si>
    <t xml:space="preserve">Наконечники кабельные медные</t>
  </si>
  <si>
    <t xml:space="preserve">522-0075</t>
  </si>
  <si>
    <t xml:space="preserve">ФССЦ, сб.522,поз.0075</t>
  </si>
  <si>
    <t xml:space="preserve">Припои оловянно-свинцовые бессурьмянистые марки ПОС61</t>
  </si>
  <si>
    <t xml:space="preserve">1-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101-9100</t>
  </si>
  <si>
    <t xml:space="preserve">ФССЦ, сб.101,поз.9100</t>
  </si>
  <si>
    <t xml:space="preserve">Патроны для пристрелки</t>
  </si>
  <si>
    <t xml:space="preserve">101-9109</t>
  </si>
  <si>
    <t xml:space="preserve">ФССЦ, сб.101,поз.9109</t>
  </si>
  <si>
    <t xml:space="preserve">Дюбели для пристрелки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101-9852</t>
  </si>
  <si>
    <t xml:space="preserve">ФССЦ, сб.101,поз.9852</t>
  </si>
  <si>
    <t xml:space="preserve">Краска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500-9719</t>
  </si>
  <si>
    <t xml:space="preserve">ФССЦ, сб.500,поз.9719</t>
  </si>
  <si>
    <t xml:space="preserve">Полоски и пряжки для крепления проводов</t>
  </si>
  <si>
    <t xml:space="preserve">512-1065</t>
  </si>
  <si>
    <t xml:space="preserve">ССЦ Московской обл.,сб.512,поз.1065</t>
  </si>
  <si>
    <t xml:space="preserve">Коробка ответвительная, распаечная, скрытой и открытой проводки У-195</t>
  </si>
  <si>
    <t xml:space="preserve">512-1068-3</t>
  </si>
  <si>
    <t xml:space="preserve">ССЦ Московской обл.,сб.512,поз.1068-3</t>
  </si>
  <si>
    <t xml:space="preserve">Коробка ответвительная пластмассовая У 409</t>
  </si>
  <si>
    <t xml:space="preserve">512-1083-9</t>
  </si>
  <si>
    <t xml:space="preserve">ССЦ Московской обл.,сб.512,поз.1083-9</t>
  </si>
  <si>
    <t xml:space="preserve">Коробка соединительная с наборными зажимами КЗНС-08</t>
  </si>
  <si>
    <t xml:space="preserve">514-0007-15</t>
  </si>
  <si>
    <t xml:space="preserve">ССЦ Московской обл.,сб.514,поз.0007-15</t>
  </si>
  <si>
    <t xml:space="preserve">Ящики с пакетными выключателями и предохранителями серии ЯВП, типа ЯВП2-60 на 60 А</t>
  </si>
  <si>
    <t xml:space="preserve">1-4.2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330206</t>
  </si>
  <si>
    <t xml:space="preserve">ЦЭМ сб.33, разд.02, поз.06</t>
  </si>
  <si>
    <t xml:space="preserve">Дрели электрические</t>
  </si>
  <si>
    <t xml:space="preserve">350451</t>
  </si>
  <si>
    <t xml:space="preserve">ЦЭМ сб.35, разд.04, поз.51</t>
  </si>
  <si>
    <t xml:space="preserve">Прессы гидравлические с электроприводом</t>
  </si>
  <si>
    <t xml:space="preserve">101-1964</t>
  </si>
  <si>
    <t xml:space="preserve">ФССЦ, сб.101,поз.1964</t>
  </si>
  <si>
    <t xml:space="preserve">Шпагат бумажный</t>
  </si>
  <si>
    <t xml:space="preserve">101-9103</t>
  </si>
  <si>
    <t xml:space="preserve">ФССЦ, сб.101,поз.9103</t>
  </si>
  <si>
    <t xml:space="preserve">Дюбели распорные</t>
  </si>
  <si>
    <t xml:space="preserve">101-9760</t>
  </si>
  <si>
    <t xml:space="preserve">ФССЦ, сб.101,поз.9760</t>
  </si>
  <si>
    <t xml:space="preserve">Лак электроизоляционный 318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2</t>
  </si>
  <si>
    <t xml:space="preserve">ФССЦ, сб.500,поз.9502</t>
  </si>
  <si>
    <t xml:space="preserve">Бирки-оконцеватели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5-4001</t>
  </si>
  <si>
    <t xml:space="preserve">ССЦ Московской обл.,сб.545,поз.4001</t>
  </si>
  <si>
    <t xml:space="preserve">Контакторы электромагнитные МК1-01 У3А</t>
  </si>
  <si>
    <t xml:space="preserve">1-3.9</t>
  </si>
  <si>
    <t xml:space="preserve">549-1136-17</t>
  </si>
  <si>
    <t xml:space="preserve">ССЦ Московской обл.,сб.549,поз.1136-17</t>
  </si>
  <si>
    <t xml:space="preserve">Устройство защитного отключения на ток 40 А, марка Ф-3212</t>
  </si>
  <si>
    <t xml:space="preserve">549-1136-38</t>
  </si>
  <si>
    <t xml:space="preserve">ССЦ Московской обл.,сб.549,поз.1136-38</t>
  </si>
  <si>
    <t xml:space="preserve">Устройство защитного отключения, 40 А, тип АС, двухполюсное, марка УЗО22-С40-2-100ЕS</t>
  </si>
  <si>
    <t xml:space="preserve">549-1136-62</t>
  </si>
  <si>
    <t xml:space="preserve">ССЦ Московской обл.,сб.549,поз.1136-62</t>
  </si>
  <si>
    <t xml:space="preserve">Устройство защитного отключения, 40 А 300 МА, тип АС, двухполюсное, марка ВД 63 114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9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sz val="16"/>
      <name val="Courier New"/>
      <family val="3"/>
      <charset val="204"/>
    </font>
    <font>
      <sz val="14"/>
      <name val="Courier New"/>
      <family val="3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Z-24-11-2010-CGB/&#1050;&#1057;-2,%20&#1050;&#1072;&#1073;&#1077;&#1083;&#1100;&#1085;&#1099;&#1081;%20&#1086;&#1073;&#1086;&#1075;&#1088;&#1077;&#1074;%20&#1074;&#1086;&#1076;&#1086;&#1089;&#1090;&#1086;&#1082;&#1086;&#1074;%20&#1082;&#1088;&#1086;&#1074;&#1083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30">
          <cell r="G30" t="str">
    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    </cell>
        </row>
        <row r="32">
          <cell r="G32" t="str">
            <v>Кабели до 35 кВ в проложенных трубах, блоках и коробах: Кабель, масса 1 м, кг, до 3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0.7"/>
    <col collapsed="false" customWidth="true" hidden="false" outlineLevel="0" max="3" min="3" style="2" width="18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A1" s="3" t="str">
        <f aca="false">Source!B1</f>
        <v>Smeta.ru  (495) 974-1589</v>
      </c>
      <c r="B1" s="3"/>
      <c r="C1" s="3"/>
      <c r="D1" s="3"/>
    </row>
    <row r="2" customFormat="false" ht="13.5" hidden="false" customHeight="false" outlineLevel="0" collapsed="false">
      <c r="B2" s="4" t="s">
        <v>0</v>
      </c>
      <c r="C2" s="4"/>
      <c r="D2" s="4"/>
    </row>
    <row r="3" s="5" customFormat="true" ht="12.75" hidden="false" customHeight="true" outlineLevel="0" collapsed="false"/>
    <row r="4" s="5" customFormat="true" ht="12" hidden="false" customHeight="false" outlineLevel="0" collapsed="false"/>
    <row r="5" s="5" customFormat="true" ht="12" hidden="false" customHeight="false" outlineLevel="0" collapsed="false"/>
    <row r="6" s="5" customFormat="true" ht="19.5" hidden="false" customHeight="true" outlineLevel="0" collapsed="false">
      <c r="A6" s="6" t="s">
        <v>1</v>
      </c>
      <c r="B6" s="6"/>
      <c r="C6" s="6"/>
      <c r="D6" s="6"/>
      <c r="E6" s="6"/>
    </row>
    <row r="7" s="5" customFormat="true" ht="16.5" hidden="false" customHeight="false" outlineLevel="0" collapsed="false">
      <c r="A7" s="7"/>
      <c r="B7" s="7"/>
      <c r="C7" s="7"/>
      <c r="D7" s="7"/>
      <c r="E7" s="7"/>
    </row>
    <row r="8" s="11" customFormat="true" ht="51.75" hidden="false" customHeight="true" outlineLevel="0" collapsed="false">
      <c r="A8" s="8" t="s">
        <v>2</v>
      </c>
      <c r="B8" s="8"/>
      <c r="C8" s="8"/>
      <c r="D8" s="8"/>
      <c r="E8" s="9"/>
      <c r="F8" s="10"/>
      <c r="G8" s="10"/>
      <c r="H8" s="10"/>
      <c r="I8" s="10"/>
      <c r="J8" s="10"/>
      <c r="K8" s="10"/>
    </row>
    <row r="9" s="4" customFormat="true" ht="18.75" hidden="false" customHeight="true" outlineLevel="0" collapsed="false">
      <c r="A9" s="12" t="s">
        <v>3</v>
      </c>
      <c r="B9" s="12"/>
      <c r="C9" s="12"/>
      <c r="D9" s="12"/>
      <c r="E9" s="13"/>
      <c r="F9" s="13"/>
      <c r="G9" s="13"/>
      <c r="H9" s="13"/>
      <c r="I9" s="13"/>
      <c r="J9" s="13"/>
      <c r="K9" s="13"/>
      <c r="L9" s="13"/>
    </row>
    <row r="10" s="5" customFormat="true" ht="22.5" hidden="false" customHeight="true" outlineLevel="0" collapsed="false">
      <c r="A10" s="14"/>
      <c r="B10" s="14"/>
      <c r="C10" s="14"/>
      <c r="D10" s="14"/>
      <c r="E10" s="14"/>
      <c r="F10" s="10"/>
      <c r="G10" s="10"/>
      <c r="H10" s="10"/>
      <c r="I10" s="10"/>
      <c r="J10" s="10"/>
      <c r="K10" s="10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5.75" hidden="false" customHeight="false" outlineLevel="0" collapsed="false">
      <c r="A11" s="15" t="s">
        <v>4</v>
      </c>
      <c r="B11" s="15" t="s">
        <v>5</v>
      </c>
      <c r="C11" s="15" t="s">
        <v>6</v>
      </c>
      <c r="D11" s="16" t="s">
        <v>7</v>
      </c>
    </row>
    <row r="12" customFormat="false" ht="15.75" hidden="false" customHeight="false" outlineLevel="0" collapsed="false">
      <c r="A12" s="17" t="s">
        <v>8</v>
      </c>
      <c r="B12" s="17"/>
      <c r="C12" s="17" t="s">
        <v>9</v>
      </c>
      <c r="D12" s="18" t="s">
        <v>10</v>
      </c>
    </row>
    <row r="13" customFormat="false" ht="15.75" hidden="false" customHeight="false" outlineLevel="0" collapsed="false">
      <c r="A13" s="19" t="n">
        <v>1</v>
      </c>
      <c r="B13" s="19" t="n">
        <v>2</v>
      </c>
      <c r="C13" s="15" t="n">
        <v>3</v>
      </c>
      <c r="D13" s="16" t="n">
        <v>4</v>
      </c>
    </row>
    <row r="14" customFormat="false" ht="40.5" hidden="false" customHeight="true" outlineLevel="0" collapsed="false">
      <c r="A14" s="19" t="n">
        <v>1</v>
      </c>
      <c r="B14" s="20" t="s">
        <v>11</v>
      </c>
      <c r="C14" s="15" t="s">
        <v>12</v>
      </c>
      <c r="D14" s="16" t="n">
        <v>4</v>
      </c>
    </row>
    <row r="15" customFormat="false" ht="47.25" hidden="false" customHeight="false" outlineLevel="0" collapsed="false">
      <c r="A15" s="19" t="n">
        <v>2</v>
      </c>
      <c r="B15" s="20" t="str">
        <f aca="false">[1]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5" s="15" t="s">
        <v>12</v>
      </c>
      <c r="D15" s="16" t="n">
        <v>4</v>
      </c>
    </row>
    <row r="16" customFormat="false" ht="31.5" hidden="false" customHeight="false" outlineLevel="0" collapsed="false">
      <c r="A16" s="19" t="n">
        <v>3</v>
      </c>
      <c r="B16" s="20" t="str">
        <f aca="false">[1]Source!G32</f>
        <v>Кабели до 35 кВ в проложенных трубах, блоках и коробах: Кабель, масса 1 м, кг, до 3</v>
      </c>
      <c r="C16" s="15" t="s">
        <v>12</v>
      </c>
      <c r="D16" s="16" t="n">
        <v>0.12</v>
      </c>
    </row>
    <row r="17" customFormat="false" ht="51" hidden="false" customHeight="true" outlineLevel="0" collapsed="false">
      <c r="A17" s="19" t="n">
        <v>4</v>
      </c>
      <c r="B17" s="21" t="str">
        <f aca="false">Source!G24</f>
        <v>Кабели до 35 кВ по установленным конструкциям и лоткам: Кабель с креплением по всей длине, масса 1 м, кг, до 1. Кабедь саморегулирующий для обогрева</v>
      </c>
      <c r="C17" s="22" t="str">
        <f aca="false">Source!H24</f>
        <v>100 м</v>
      </c>
      <c r="D17" s="23" t="n">
        <f aca="false">Source!I24</f>
        <v>8.47</v>
      </c>
      <c r="E17" s="24"/>
    </row>
    <row r="18" customFormat="false" ht="28.5" hidden="false" customHeight="true" outlineLevel="0" collapsed="false">
      <c r="A18" s="19" t="n">
        <v>5</v>
      </c>
      <c r="B18" s="21" t="str">
        <f aca="false">Source!G27</f>
        <v>Регулятор температуры (прибор)</v>
      </c>
      <c r="C18" s="22" t="str">
        <f aca="false">Source!H27</f>
        <v>шт.</v>
      </c>
      <c r="D18" s="23" t="n">
        <f aca="false">Source!I27</f>
        <v>1</v>
      </c>
      <c r="E18" s="24"/>
    </row>
    <row r="19" customFormat="false" ht="39" hidden="false" customHeight="true" outlineLevel="0" collapsed="false">
      <c r="A19" s="19" t="n">
        <v>6</v>
      </c>
      <c r="B19" s="21" t="str">
        <f aca="false">Source!G29</f>
        <v>Труба по установленным конструкциям, по стенам и колоннам с креплением скобами, диаметр, мм, до 25. Труба ПВХ гофрированная</v>
      </c>
      <c r="C19" s="22" t="str">
        <f aca="false">Source!H29</f>
        <v>100 м</v>
      </c>
      <c r="D19" s="23" t="n">
        <f aca="false">Source!I29</f>
        <v>2.5</v>
      </c>
      <c r="E19" s="24"/>
    </row>
    <row r="20" customFormat="false" ht="45" hidden="false" customHeight="false" outlineLevel="0" collapsed="false">
      <c r="A20" s="19" t="n">
        <v>7</v>
      </c>
      <c r="B20" s="21" t="str">
        <f aca="false">Source!G31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20" s="22" t="str">
        <f aca="false">Source!H31</f>
        <v>100 м</v>
      </c>
      <c r="D20" s="23" t="n">
        <f aca="false">Source!I31</f>
        <v>2.5</v>
      </c>
      <c r="E20" s="24"/>
    </row>
    <row r="21" customFormat="false" ht="45" hidden="false" customHeight="false" outlineLevel="0" collapsed="false">
      <c r="A21" s="19" t="n">
        <v>8</v>
      </c>
      <c r="B21" s="21" t="str">
        <f aca="false">Source!G33</f>
        <v>Кабели по установленным конструкциям и лоткам с установкой ответвительных коробок: Кабель двух-четырехжильный  сечением жилы до 10 мм2</v>
      </c>
      <c r="C21" s="22" t="str">
        <f aca="false">Source!H33</f>
        <v>100 м</v>
      </c>
      <c r="D21" s="23" t="n">
        <f aca="false">Source!I33</f>
        <v>1</v>
      </c>
      <c r="E21" s="24"/>
    </row>
    <row r="22" customFormat="false" ht="34.5" hidden="false" customHeight="true" outlineLevel="0" collapsed="false">
      <c r="A22" s="19" t="n">
        <v>9</v>
      </c>
      <c r="B22" s="21" t="str">
        <f aca="false">Source!G36</f>
        <v>Блок управления шкафного исполнения, устанавливаемый на стене, высота и ширина, мм, до 600х600</v>
      </c>
      <c r="C22" s="22" t="str">
        <f aca="false">Source!H36</f>
        <v>шт.</v>
      </c>
      <c r="D22" s="23" t="n">
        <f aca="false">Source!I36</f>
        <v>1</v>
      </c>
      <c r="E22" s="24"/>
    </row>
    <row r="23" customFormat="false" ht="25.5" hidden="false" customHeight="true" outlineLevel="0" collapsed="false">
      <c r="A23" s="19" t="n">
        <v>10</v>
      </c>
      <c r="B23" s="21" t="str">
        <f aca="false">Source!G38</f>
        <v>Контактор постоянного тока на конструкции на ток, 4Р 40А</v>
      </c>
      <c r="C23" s="22" t="str">
        <f aca="false">Source!H38</f>
        <v>шт.</v>
      </c>
      <c r="D23" s="23" t="n">
        <f aca="false">Source!I38</f>
        <v>2</v>
      </c>
      <c r="E23" s="24"/>
    </row>
    <row r="24" customFormat="false" ht="30" hidden="false" customHeight="false" outlineLevel="0" collapsed="false">
      <c r="A24" s="19" t="n">
        <v>11</v>
      </c>
      <c r="B24" s="25" t="str">
        <f aca="false">Source!G40</f>
        <v>Устройство защитного отключения, устанавливаемое на конструкции , на ток, А, до 100</v>
      </c>
      <c r="C24" s="26" t="str">
        <f aca="false">Source!H40</f>
        <v>шт.</v>
      </c>
      <c r="D24" s="27" t="n">
        <f aca="false">Source!I40</f>
        <v>3</v>
      </c>
      <c r="E24" s="24"/>
    </row>
    <row r="28" s="28" customFormat="true" ht="16.5" hidden="false" customHeight="false" outlineLevel="0" collapsed="false">
      <c r="C28" s="29"/>
    </row>
  </sheetData>
  <mergeCells count="5">
    <mergeCell ref="A1:D1"/>
    <mergeCell ref="B2:D2"/>
    <mergeCell ref="A6:E6"/>
    <mergeCell ref="A8:D8"/>
    <mergeCell ref="A9:D9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25" min="1" style="30" width="9.14"/>
  </cols>
  <sheetData>
    <row r="1" customFormat="false" ht="12.75" hidden="false" customHeight="false" outlineLevel="0" collapsed="false">
      <c r="A1" s="30" t="n">
        <v>0</v>
      </c>
      <c r="B1" s="30" t="s">
        <v>13</v>
      </c>
      <c r="D1" s="30" t="s">
        <v>14</v>
      </c>
      <c r="F1" s="30" t="n">
        <v>0</v>
      </c>
      <c r="G1" s="30" t="n">
        <v>0</v>
      </c>
      <c r="H1" s="30" t="n">
        <v>0</v>
      </c>
      <c r="I1" s="30" t="s">
        <v>15</v>
      </c>
      <c r="K1" s="30" t="n">
        <v>0</v>
      </c>
      <c r="L1" s="30" t="n">
        <v>23404</v>
      </c>
    </row>
    <row r="12" customFormat="false" ht="12.75" hidden="false" customHeight="false" outlineLevel="0" collapsed="false">
      <c r="A12" s="31" t="n">
        <v>1</v>
      </c>
      <c r="B12" s="31" t="n">
        <v>1</v>
      </c>
      <c r="C12" s="31" t="n">
        <v>0</v>
      </c>
      <c r="D12" s="31" t="n">
        <f aca="false">ROW(A62)</f>
        <v>62</v>
      </c>
      <c r="E12" s="31" t="n">
        <v>0</v>
      </c>
      <c r="F12" s="31" t="s">
        <v>16</v>
      </c>
      <c r="G12" s="31" t="s">
        <v>17</v>
      </c>
      <c r="H12" s="31"/>
      <c r="I12" s="31" t="n">
        <v>0</v>
      </c>
      <c r="J12" s="31"/>
      <c r="K12" s="31"/>
      <c r="L12" s="31"/>
      <c r="M12" s="31"/>
      <c r="N12" s="31"/>
      <c r="O12" s="31" t="s">
        <v>18</v>
      </c>
      <c r="P12" s="31" t="n">
        <v>2010</v>
      </c>
      <c r="Q12" s="31" t="n">
        <v>10</v>
      </c>
      <c r="R12" s="31"/>
      <c r="S12" s="31"/>
      <c r="T12" s="31"/>
      <c r="U12" s="31"/>
      <c r="V12" s="31" t="n">
        <v>-3</v>
      </c>
      <c r="W12" s="31"/>
      <c r="X12" s="31" t="n">
        <v>0</v>
      </c>
      <c r="Y12" s="31" t="n">
        <v>2</v>
      </c>
      <c r="Z12" s="31" t="n">
        <v>1</v>
      </c>
      <c r="AA12" s="31" t="n">
        <v>3</v>
      </c>
      <c r="AB12" s="31"/>
      <c r="AC12" s="31" t="n">
        <v>1</v>
      </c>
      <c r="AD12" s="31" t="n">
        <v>2</v>
      </c>
      <c r="AE12" s="31" t="n">
        <v>0</v>
      </c>
      <c r="AF12" s="31" t="n">
        <v>0</v>
      </c>
      <c r="AG12" s="31" t="n">
        <v>1</v>
      </c>
      <c r="AH12" s="31" t="n">
        <v>40</v>
      </c>
      <c r="AI12" s="31" t="n">
        <v>0</v>
      </c>
      <c r="AJ12" s="31" t="n">
        <v>0</v>
      </c>
      <c r="AK12" s="31" t="n">
        <v>0</v>
      </c>
      <c r="AL12" s="31"/>
      <c r="AM12" s="31"/>
      <c r="AN12" s="31" t="n">
        <v>0</v>
      </c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 t="n">
        <v>0</v>
      </c>
      <c r="BB12" s="31" t="n">
        <v>0</v>
      </c>
      <c r="BC12" s="31" t="n">
        <v>0</v>
      </c>
      <c r="BD12" s="31" t="n">
        <v>25604412</v>
      </c>
      <c r="BE12" s="31" t="s">
        <v>19</v>
      </c>
      <c r="BF12" s="31" t="s">
        <v>20</v>
      </c>
      <c r="BG12" s="31" t="n">
        <v>22081976</v>
      </c>
      <c r="BH12" s="31" t="n">
        <v>0</v>
      </c>
      <c r="BI12" s="31" t="n">
        <v>1</v>
      </c>
      <c r="BJ12" s="31"/>
      <c r="BK12" s="31" t="n">
        <v>1</v>
      </c>
      <c r="BL12" s="31" t="n">
        <v>0</v>
      </c>
      <c r="BM12" s="31" t="n">
        <v>1</v>
      </c>
      <c r="BN12" s="31" t="n">
        <v>1</v>
      </c>
      <c r="BO12" s="31" t="n">
        <v>0</v>
      </c>
      <c r="BP12" s="31" t="n">
        <v>-1</v>
      </c>
      <c r="BQ12" s="31"/>
      <c r="BR12" s="31" t="n">
        <v>2</v>
      </c>
      <c r="BS12" s="31"/>
      <c r="BT12" s="31" t="n">
        <v>0</v>
      </c>
      <c r="BU12" s="31" t="n">
        <v>1</v>
      </c>
      <c r="BV12" s="31" t="n">
        <v>1</v>
      </c>
      <c r="BW12" s="31" t="n">
        <v>0</v>
      </c>
      <c r="BX12" s="31" t="n">
        <v>0</v>
      </c>
      <c r="BY12" s="31" t="n">
        <v>0</v>
      </c>
      <c r="BZ12" s="31" t="n">
        <v>0</v>
      </c>
      <c r="CA12" s="31" t="n">
        <v>12216053</v>
      </c>
      <c r="CB12" s="31" t="n">
        <v>12216046</v>
      </c>
      <c r="CC12" s="31" t="n">
        <v>12216049</v>
      </c>
      <c r="CD12" s="31" t="n">
        <v>12216051</v>
      </c>
      <c r="CE12" s="31" t="n">
        <v>0</v>
      </c>
      <c r="CF12" s="31" t="n">
        <v>0</v>
      </c>
      <c r="CG12" s="31"/>
      <c r="CH12" s="31"/>
      <c r="CI12" s="31"/>
      <c r="CJ12" s="31" t="n">
        <v>0</v>
      </c>
      <c r="CK12" s="31" t="n">
        <v>13035082</v>
      </c>
      <c r="CL12" s="31" t="s">
        <v>21</v>
      </c>
      <c r="CM12" s="31" t="s">
        <v>22</v>
      </c>
      <c r="CN12" s="31" t="s">
        <v>23</v>
      </c>
      <c r="CO12" s="31" t="s">
        <v>23</v>
      </c>
      <c r="CP12" s="31" t="s">
        <v>23</v>
      </c>
      <c r="CQ12" s="31" t="s">
        <v>23</v>
      </c>
      <c r="CR12" s="31" t="s">
        <v>24</v>
      </c>
      <c r="CS12" s="31" t="n">
        <v>10547183</v>
      </c>
      <c r="CT12" s="31" t="n">
        <v>0</v>
      </c>
      <c r="CU12" s="31" t="n">
        <v>0</v>
      </c>
      <c r="CV12" s="31" t="n">
        <v>6761583</v>
      </c>
      <c r="CW12" s="31" t="n">
        <v>23239810</v>
      </c>
      <c r="CX12" s="31" t="n">
        <v>25459781</v>
      </c>
      <c r="CY12" s="31" t="n">
        <v>0</v>
      </c>
      <c r="CZ12" s="31"/>
    </row>
    <row r="15" customFormat="false" ht="12.75" hidden="false" customHeight="false" outlineLevel="0" collapsed="false">
      <c r="A15" s="31" t="n">
        <v>15</v>
      </c>
      <c r="B15" s="31" t="n">
        <v>1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</row>
    <row r="18" customFormat="false" ht="12.75" hidden="false" customHeight="false" outlineLevel="0" collapsed="false">
      <c r="A18" s="31" t="n">
        <v>52</v>
      </c>
      <c r="B18" s="31" t="n">
        <f aca="false">B62</f>
        <v>1</v>
      </c>
      <c r="C18" s="31" t="n">
        <f aca="false">C62</f>
        <v>1</v>
      </c>
      <c r="D18" s="31" t="n">
        <f aca="false">D62</f>
        <v>12</v>
      </c>
      <c r="E18" s="31" t="n">
        <f aca="false">E62</f>
        <v>0</v>
      </c>
      <c r="F18" s="31" t="str">
        <f aca="false">F62</f>
        <v>Новый объект</v>
      </c>
      <c r="G18" s="31" t="str">
        <f aca="false">G62</f>
        <v>Кабельный обогрев водостоков кровли</v>
      </c>
      <c r="H18" s="31" t="n">
        <f aca="false">H62</f>
        <v>0</v>
      </c>
      <c r="I18" s="31" t="n">
        <f aca="false">I62</f>
        <v>0</v>
      </c>
      <c r="J18" s="31" t="n">
        <f aca="false">J62</f>
        <v>0</v>
      </c>
      <c r="K18" s="31" t="n">
        <f aca="false">K62</f>
        <v>0</v>
      </c>
      <c r="L18" s="31" t="n">
        <f aca="false">L62</f>
        <v>0</v>
      </c>
      <c r="M18" s="31" t="n">
        <f aca="false">M62</f>
        <v>0</v>
      </c>
      <c r="N18" s="31" t="n">
        <f aca="false">N62</f>
        <v>0</v>
      </c>
      <c r="O18" s="31" t="n">
        <f aca="false">O62</f>
        <v>681490.54</v>
      </c>
      <c r="P18" s="31" t="n">
        <f aca="false">P62</f>
        <v>603075.41</v>
      </c>
      <c r="Q18" s="31" t="n">
        <f aca="false">Q62</f>
        <v>37718.88</v>
      </c>
      <c r="R18" s="31" t="n">
        <f aca="false">R62</f>
        <v>15065.14</v>
      </c>
      <c r="S18" s="31" t="n">
        <f aca="false">S62</f>
        <v>40696.25</v>
      </c>
      <c r="T18" s="31" t="n">
        <f aca="false">T62</f>
        <v>0</v>
      </c>
      <c r="U18" s="31" t="n">
        <f aca="false">U62</f>
        <v>276.97</v>
      </c>
      <c r="V18" s="31" t="n">
        <f aca="false">V62</f>
        <v>88.37</v>
      </c>
      <c r="W18" s="31" t="n">
        <f aca="false">W62</f>
        <v>0</v>
      </c>
      <c r="X18" s="31" t="n">
        <f aca="false">X62</f>
        <v>49758.7</v>
      </c>
      <c r="Y18" s="31" t="n">
        <f aca="false">Y62</f>
        <v>36244.9</v>
      </c>
      <c r="Z18" s="31" t="n">
        <f aca="false">Z62</f>
        <v>0</v>
      </c>
      <c r="AA18" s="31" t="n">
        <f aca="false">AA62</f>
        <v>0</v>
      </c>
      <c r="AB18" s="31" t="n">
        <f aca="false">AB62</f>
        <v>0</v>
      </c>
      <c r="AC18" s="31" t="n">
        <f aca="false">AC62</f>
        <v>0</v>
      </c>
      <c r="AD18" s="31" t="n">
        <f aca="false">AD62</f>
        <v>0</v>
      </c>
      <c r="AE18" s="31" t="n">
        <f aca="false">AE62</f>
        <v>0</v>
      </c>
      <c r="AF18" s="31" t="n">
        <f aca="false">AF62</f>
        <v>0</v>
      </c>
      <c r="AG18" s="31" t="n">
        <f aca="false">AG62</f>
        <v>0</v>
      </c>
      <c r="AH18" s="31" t="n">
        <f aca="false">AH62</f>
        <v>0</v>
      </c>
      <c r="AI18" s="31" t="n">
        <f aca="false">AI62</f>
        <v>0</v>
      </c>
      <c r="AJ18" s="31" t="n">
        <f aca="false">AJ62</f>
        <v>0</v>
      </c>
      <c r="AK18" s="31" t="n">
        <f aca="false">AK62</f>
        <v>0</v>
      </c>
      <c r="AL18" s="31" t="n">
        <f aca="false">AL62</f>
        <v>0</v>
      </c>
      <c r="AM18" s="31" t="n">
        <f aca="false">AM62</f>
        <v>0</v>
      </c>
      <c r="AN18" s="31" t="n">
        <f aca="false">AN62</f>
        <v>0</v>
      </c>
      <c r="AO18" s="31" t="n">
        <f aca="false">AO62</f>
        <v>0</v>
      </c>
      <c r="AP18" s="31" t="n">
        <f aca="false">AP62</f>
        <v>0</v>
      </c>
      <c r="AQ18" s="31" t="n">
        <f aca="false">AQ62</f>
        <v>0</v>
      </c>
    </row>
    <row r="19" customFormat="false" ht="12.75" hidden="false" customHeight="false" outlineLevel="0" collapsed="false">
      <c r="G19" s="30" t="n">
        <v>0</v>
      </c>
    </row>
    <row r="20" customFormat="false" ht="12.75" hidden="false" customHeight="false" outlineLevel="0" collapsed="false">
      <c r="A20" s="31" t="n">
        <v>3</v>
      </c>
      <c r="B20" s="31" t="n">
        <v>1</v>
      </c>
      <c r="C20" s="31"/>
      <c r="D20" s="31" t="n">
        <f aca="false">ROW(A43)</f>
        <v>43</v>
      </c>
      <c r="E20" s="31"/>
      <c r="F20" s="31" t="s">
        <v>25</v>
      </c>
      <c r="G20" s="31" t="s">
        <v>25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 t="n">
        <v>0</v>
      </c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 t="n">
        <v>0</v>
      </c>
      <c r="AK20" s="31" t="n">
        <v>0</v>
      </c>
      <c r="AL20" s="31" t="n">
        <v>0</v>
      </c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 t="s">
        <v>26</v>
      </c>
      <c r="BF20" s="31" t="n">
        <v>0</v>
      </c>
      <c r="BG20" s="31" t="n">
        <v>0</v>
      </c>
      <c r="BH20" s="31"/>
      <c r="BI20" s="31"/>
      <c r="BJ20" s="31"/>
      <c r="BK20" s="31"/>
      <c r="BL20" s="31"/>
      <c r="BM20" s="31" t="n">
        <v>0</v>
      </c>
      <c r="BN20" s="31"/>
      <c r="BO20" s="31"/>
    </row>
    <row r="22" customFormat="false" ht="12.75" hidden="false" customHeight="false" outlineLevel="0" collapsed="false">
      <c r="A22" s="31" t="n">
        <v>52</v>
      </c>
      <c r="B22" s="31" t="n">
        <f aca="false">B43</f>
        <v>1</v>
      </c>
      <c r="C22" s="31" t="n">
        <f aca="false">C43</f>
        <v>3</v>
      </c>
      <c r="D22" s="31" t="n">
        <f aca="false">D43</f>
        <v>20</v>
      </c>
      <c r="E22" s="31" t="n">
        <f aca="false">E43</f>
        <v>0</v>
      </c>
      <c r="F22" s="31" t="str">
        <f aca="false">F43</f>
        <v>Новая локальная смета</v>
      </c>
      <c r="G22" s="31" t="str">
        <f aca="false">G43</f>
        <v>Новая локальная смета</v>
      </c>
      <c r="H22" s="31" t="n">
        <f aca="false">H43</f>
        <v>0</v>
      </c>
      <c r="I22" s="31" t="n">
        <f aca="false">I43</f>
        <v>0</v>
      </c>
      <c r="J22" s="31" t="n">
        <f aca="false">J43</f>
        <v>0</v>
      </c>
      <c r="K22" s="31" t="n">
        <f aca="false">K43</f>
        <v>0</v>
      </c>
      <c r="L22" s="31" t="n">
        <f aca="false">L43</f>
        <v>0</v>
      </c>
      <c r="M22" s="31" t="n">
        <f aca="false">M43</f>
        <v>0</v>
      </c>
      <c r="N22" s="31" t="n">
        <f aca="false">N43</f>
        <v>0</v>
      </c>
      <c r="O22" s="31" t="n">
        <f aca="false">O43</f>
        <v>681490.54</v>
      </c>
      <c r="P22" s="31" t="n">
        <f aca="false">P43</f>
        <v>603075.41</v>
      </c>
      <c r="Q22" s="31" t="n">
        <f aca="false">Q43</f>
        <v>37718.88</v>
      </c>
      <c r="R22" s="31" t="n">
        <f aca="false">R43</f>
        <v>15065.14</v>
      </c>
      <c r="S22" s="31" t="n">
        <f aca="false">S43</f>
        <v>40696.25</v>
      </c>
      <c r="T22" s="31" t="n">
        <f aca="false">T43</f>
        <v>0</v>
      </c>
      <c r="U22" s="31" t="n">
        <f aca="false">U43</f>
        <v>276.97</v>
      </c>
      <c r="V22" s="31" t="n">
        <f aca="false">V43</f>
        <v>88.37</v>
      </c>
      <c r="W22" s="31" t="n">
        <f aca="false">W43</f>
        <v>0</v>
      </c>
      <c r="X22" s="31" t="n">
        <f aca="false">X43</f>
        <v>49758.7</v>
      </c>
      <c r="Y22" s="31" t="n">
        <f aca="false">Y43</f>
        <v>36244.9</v>
      </c>
      <c r="Z22" s="31" t="n">
        <f aca="false">Z43</f>
        <v>0</v>
      </c>
      <c r="AA22" s="31" t="n">
        <f aca="false">AA43</f>
        <v>0</v>
      </c>
      <c r="AB22" s="31" t="n">
        <f aca="false">AB43</f>
        <v>681490.54</v>
      </c>
      <c r="AC22" s="31" t="n">
        <f aca="false">AC43</f>
        <v>603075.41</v>
      </c>
      <c r="AD22" s="31" t="n">
        <f aca="false">AD43</f>
        <v>37718.88</v>
      </c>
      <c r="AE22" s="31" t="n">
        <f aca="false">AE43</f>
        <v>15065.14</v>
      </c>
      <c r="AF22" s="31" t="n">
        <f aca="false">AF43</f>
        <v>40696.25</v>
      </c>
      <c r="AG22" s="31" t="n">
        <f aca="false">AG43</f>
        <v>0</v>
      </c>
      <c r="AH22" s="31" t="n">
        <f aca="false">AH43</f>
        <v>276.97</v>
      </c>
      <c r="AI22" s="31" t="n">
        <f aca="false">AI43</f>
        <v>88.37</v>
      </c>
      <c r="AJ22" s="31" t="n">
        <f aca="false">AJ43</f>
        <v>0</v>
      </c>
      <c r="AK22" s="31" t="n">
        <f aca="false">AK43</f>
        <v>49758.7</v>
      </c>
      <c r="AL22" s="31" t="n">
        <f aca="false">AL43</f>
        <v>36244.9</v>
      </c>
      <c r="AM22" s="31" t="n">
        <f aca="false">AM43</f>
        <v>0</v>
      </c>
      <c r="AN22" s="31" t="n">
        <f aca="false">AN43</f>
        <v>0</v>
      </c>
      <c r="AO22" s="31" t="n">
        <f aca="false">AO43</f>
        <v>0</v>
      </c>
      <c r="AP22" s="31" t="n">
        <f aca="false">AP43</f>
        <v>0</v>
      </c>
      <c r="AQ22" s="31" t="n">
        <f aca="false">AQ43</f>
        <v>0</v>
      </c>
    </row>
    <row r="24" customFormat="false" ht="12.75" hidden="false" customHeight="false" outlineLevel="0" collapsed="false">
      <c r="A24" s="30" t="n">
        <v>17</v>
      </c>
      <c r="B24" s="30" t="n">
        <v>1</v>
      </c>
      <c r="C24" s="30" t="n">
        <f aca="false">ROW(SmtRes!A17)</f>
        <v>17</v>
      </c>
      <c r="D24" s="30" t="n">
        <f aca="false">ROW(EtalonRes!A15)</f>
        <v>15</v>
      </c>
      <c r="E24" s="30" t="s">
        <v>27</v>
      </c>
      <c r="F24" s="30" t="s">
        <v>28</v>
      </c>
      <c r="G24" s="30" t="s">
        <v>29</v>
      </c>
      <c r="H24" s="30" t="s">
        <v>30</v>
      </c>
      <c r="I24" s="30" t="n">
        <v>8.47</v>
      </c>
      <c r="J24" s="30" t="n">
        <v>0</v>
      </c>
      <c r="O24" s="30" t="n">
        <f aca="false">ROUND(CP24,2)</f>
        <v>63546.21</v>
      </c>
      <c r="P24" s="30" t="n">
        <f aca="false">ROUND(CQ24*I24,2)</f>
        <v>17935.46</v>
      </c>
      <c r="Q24" s="30" t="n">
        <f aca="false">ROUND(CR24*I24,2)</f>
        <v>23459.75</v>
      </c>
      <c r="R24" s="30" t="n">
        <f aca="false">ROUND(CS24*I24,2)</f>
        <v>6779</v>
      </c>
      <c r="S24" s="30" t="n">
        <f aca="false">ROUND(CT24*I24,2)</f>
        <v>22151</v>
      </c>
      <c r="T24" s="30" t="n">
        <f aca="false">ROUND(CU24*I24,2)</f>
        <v>0</v>
      </c>
      <c r="U24" s="30" t="n">
        <f aca="false">CV24*I24</f>
        <v>149.072</v>
      </c>
      <c r="V24" s="30" t="n">
        <f aca="false">CW24*I24</f>
        <v>39.6396</v>
      </c>
      <c r="W24" s="30" t="n">
        <f aca="false">ROUND(CX24*I24,2)</f>
        <v>0</v>
      </c>
      <c r="X24" s="30" t="n">
        <f aca="false">ROUND(CY24,2)</f>
        <v>25834.49</v>
      </c>
      <c r="Y24" s="30" t="n">
        <f aca="false">ROUND(CZ24,2)</f>
        <v>18804.5</v>
      </c>
      <c r="AA24" s="30" t="n">
        <v>0</v>
      </c>
      <c r="AB24" s="30" t="n">
        <f aca="false">(AC24+AD24+AF24)</f>
        <v>1553.58</v>
      </c>
      <c r="AC24" s="30" t="n">
        <f aca="false">(ES24)</f>
        <v>767.22</v>
      </c>
      <c r="AD24" s="30" t="n">
        <f aca="false">(ET24)</f>
        <v>616.87</v>
      </c>
      <c r="AE24" s="30" t="n">
        <f aca="false">(EU24)</f>
        <v>51.87</v>
      </c>
      <c r="AF24" s="30" t="n">
        <f aca="false">(EV24)</f>
        <v>169.49</v>
      </c>
      <c r="AG24" s="30" t="n">
        <f aca="false">(AP24)</f>
        <v>0</v>
      </c>
      <c r="AH24" s="30" t="n">
        <f aca="false">(EW24)</f>
        <v>17.6</v>
      </c>
      <c r="AI24" s="30" t="n">
        <f aca="false">(EX24)</f>
        <v>4.68</v>
      </c>
      <c r="AJ24" s="30" t="n">
        <f aca="false">(AS24)</f>
        <v>0</v>
      </c>
      <c r="AK24" s="30" t="n">
        <v>1553.58</v>
      </c>
      <c r="AL24" s="30" t="n">
        <v>767.22</v>
      </c>
      <c r="AM24" s="30" t="n">
        <v>616.87</v>
      </c>
      <c r="AN24" s="30" t="n">
        <v>51.87</v>
      </c>
      <c r="AO24" s="30" t="n">
        <v>169.49</v>
      </c>
      <c r="AP24" s="30" t="n">
        <v>0</v>
      </c>
      <c r="AQ24" s="30" t="n">
        <v>17.6</v>
      </c>
      <c r="AR24" s="30" t="n">
        <v>4.68</v>
      </c>
      <c r="AS24" s="30" t="n">
        <v>0</v>
      </c>
      <c r="AT24" s="30" t="n">
        <f aca="false">(BZ24*0.94)</f>
        <v>89.3</v>
      </c>
      <c r="AU24" s="30" t="n">
        <f aca="false">CA24</f>
        <v>65</v>
      </c>
      <c r="AV24" s="30" t="n">
        <v>1</v>
      </c>
      <c r="AW24" s="30" t="n">
        <v>1</v>
      </c>
      <c r="AX24" s="30" t="n">
        <v>1</v>
      </c>
      <c r="AY24" s="30" t="n">
        <v>1</v>
      </c>
      <c r="AZ24" s="30" t="n">
        <v>6.77</v>
      </c>
      <c r="BA24" s="30" t="n">
        <v>15.43</v>
      </c>
      <c r="BB24" s="30" t="n">
        <v>4.49</v>
      </c>
      <c r="BC24" s="30" t="n">
        <v>2.76</v>
      </c>
      <c r="BH24" s="30" t="n">
        <v>0</v>
      </c>
      <c r="BI24" s="30" t="n">
        <v>2</v>
      </c>
      <c r="BJ24" s="30" t="s">
        <v>31</v>
      </c>
      <c r="BM24" s="30" t="n">
        <v>57</v>
      </c>
      <c r="BN24" s="30" t="n">
        <v>0</v>
      </c>
      <c r="BO24" s="30" t="s">
        <v>28</v>
      </c>
      <c r="BP24" s="30" t="n">
        <v>1</v>
      </c>
      <c r="BQ24" s="30" t="n">
        <v>3</v>
      </c>
      <c r="BR24" s="30" t="n">
        <v>0</v>
      </c>
      <c r="BS24" s="30" t="n">
        <v>15.43</v>
      </c>
      <c r="BT24" s="30" t="n">
        <v>1</v>
      </c>
      <c r="BU24" s="30" t="n">
        <v>1</v>
      </c>
      <c r="BV24" s="30" t="n">
        <v>1</v>
      </c>
      <c r="BW24" s="30" t="n">
        <v>1</v>
      </c>
      <c r="BX24" s="30" t="n">
        <v>1</v>
      </c>
      <c r="BZ24" s="30" t="n">
        <v>95</v>
      </c>
      <c r="CA24" s="30" t="n">
        <v>65</v>
      </c>
      <c r="CF24" s="30" t="n">
        <v>0</v>
      </c>
      <c r="CG24" s="30" t="n">
        <v>0</v>
      </c>
      <c r="CM24" s="30" t="n">
        <v>0</v>
      </c>
      <c r="CO24" s="30" t="n">
        <v>0</v>
      </c>
      <c r="CP24" s="30" t="n">
        <f aca="false">(P24+Q24+S24)</f>
        <v>63546.21</v>
      </c>
      <c r="CQ24" s="30" t="n">
        <f aca="false">(AC24)*BC24</f>
        <v>2117.5272</v>
      </c>
      <c r="CR24" s="30" t="n">
        <f aca="false">(AD24)*BB24</f>
        <v>2769.7463</v>
      </c>
      <c r="CS24" s="30" t="n">
        <f aca="false">(AE24)*BS24</f>
        <v>800.3541</v>
      </c>
      <c r="CT24" s="30" t="n">
        <f aca="false">(AF24)*BA24</f>
        <v>2615.2307</v>
      </c>
      <c r="CU24" s="30" t="n">
        <f aca="false">(AG24)*BT24</f>
        <v>0</v>
      </c>
      <c r="CV24" s="30" t="n">
        <f aca="false">(AH24)*BU24</f>
        <v>17.6</v>
      </c>
      <c r="CW24" s="30" t="n">
        <f aca="false">(AI24)*BV24</f>
        <v>4.68</v>
      </c>
      <c r="CX24" s="30" t="n">
        <f aca="false">(AJ24)*BW24</f>
        <v>0</v>
      </c>
      <c r="CY24" s="30" t="n">
        <f aca="false">(((S24+R24)*AT24)/100)</f>
        <v>25834.49</v>
      </c>
      <c r="CZ24" s="30" t="n">
        <f aca="false">(((S24+R24)*AU24)/100)</f>
        <v>18804.5</v>
      </c>
      <c r="DN24" s="30" t="n">
        <v>0</v>
      </c>
      <c r="DO24" s="30" t="n">
        <v>0</v>
      </c>
      <c r="DP24" s="30" t="n">
        <v>1</v>
      </c>
      <c r="DQ24" s="30" t="n">
        <v>1</v>
      </c>
      <c r="DR24" s="30" t="n">
        <v>1</v>
      </c>
      <c r="DS24" s="30" t="n">
        <v>1</v>
      </c>
      <c r="DT24" s="30" t="n">
        <v>1</v>
      </c>
      <c r="DU24" s="30" t="n">
        <v>1003</v>
      </c>
      <c r="DV24" s="32" t="s">
        <v>30</v>
      </c>
      <c r="DW24" s="32" t="s">
        <v>32</v>
      </c>
      <c r="DX24" s="32" t="n">
        <v>100</v>
      </c>
      <c r="EE24" s="32" t="n">
        <v>24298299</v>
      </c>
      <c r="EF24" s="32" t="n">
        <v>3</v>
      </c>
      <c r="EG24" s="32" t="s">
        <v>33</v>
      </c>
      <c r="EH24" s="32" t="n">
        <v>0</v>
      </c>
      <c r="EI24" s="32"/>
      <c r="EJ24" s="32" t="n">
        <v>2</v>
      </c>
      <c r="EK24" s="32" t="n">
        <v>57</v>
      </c>
      <c r="EL24" s="32" t="s">
        <v>34</v>
      </c>
      <c r="EM24" s="32" t="s">
        <v>35</v>
      </c>
      <c r="EO24" s="32"/>
      <c r="EQ24" s="32" t="n">
        <v>64</v>
      </c>
      <c r="ER24" s="32" t="n">
        <v>1553.58</v>
      </c>
      <c r="ES24" s="32" t="n">
        <v>767.22</v>
      </c>
      <c r="ET24" s="32" t="n">
        <v>616.87</v>
      </c>
      <c r="EU24" s="32" t="n">
        <v>51.87</v>
      </c>
      <c r="EV24" s="32" t="n">
        <v>169.49</v>
      </c>
      <c r="EW24" s="32" t="n">
        <v>17.6</v>
      </c>
      <c r="EX24" s="32" t="n">
        <v>4.68</v>
      </c>
      <c r="EY24" s="32" t="n">
        <v>0</v>
      </c>
      <c r="EZ24" s="32" t="n">
        <v>0</v>
      </c>
      <c r="FQ24" s="32" t="n">
        <v>0</v>
      </c>
      <c r="FR24" s="32" t="n">
        <f aca="false">ROUND(IF(AND(AA24=0,BI24=3),P24,0),2)</f>
        <v>0</v>
      </c>
      <c r="FS24" s="32" t="n">
        <v>0</v>
      </c>
    </row>
    <row r="25" customFormat="false" ht="12.75" hidden="false" customHeight="false" outlineLevel="0" collapsed="false">
      <c r="A25" s="30" t="n">
        <v>18</v>
      </c>
      <c r="B25" s="30" t="n">
        <v>1</v>
      </c>
      <c r="C25" s="30" t="n">
        <v>16</v>
      </c>
      <c r="E25" s="30" t="s">
        <v>36</v>
      </c>
      <c r="F25" s="30" t="s">
        <v>37</v>
      </c>
      <c r="G25" s="30" t="s">
        <v>38</v>
      </c>
      <c r="H25" s="30" t="s">
        <v>39</v>
      </c>
      <c r="I25" s="30" t="n">
        <f aca="false">I24*J25</f>
        <v>847</v>
      </c>
      <c r="J25" s="30" t="n">
        <v>100</v>
      </c>
      <c r="O25" s="30" t="n">
        <f aca="false">ROUND(CP25,2)</f>
        <v>489537.29</v>
      </c>
      <c r="P25" s="30" t="n">
        <f aca="false">ROUND(CQ25*I25,2)</f>
        <v>489537.29</v>
      </c>
      <c r="Q25" s="30" t="n">
        <f aca="false">ROUND(CR25*I25,2)</f>
        <v>0</v>
      </c>
      <c r="R25" s="30" t="n">
        <f aca="false">ROUND(CS25*I25,2)</f>
        <v>0</v>
      </c>
      <c r="S25" s="30" t="n">
        <f aca="false">ROUND(CT25*I25,2)</f>
        <v>0</v>
      </c>
      <c r="T25" s="30" t="n">
        <f aca="false">ROUND(CU25*I25,2)</f>
        <v>0</v>
      </c>
      <c r="U25" s="30" t="n">
        <f aca="false">CV25*I25</f>
        <v>0</v>
      </c>
      <c r="V25" s="30" t="n">
        <f aca="false">CW25*I25</f>
        <v>0</v>
      </c>
      <c r="W25" s="30" t="n">
        <f aca="false">ROUND(CX25*I25,2)</f>
        <v>0</v>
      </c>
      <c r="X25" s="30" t="n">
        <f aca="false">ROUND(CY25,2)</f>
        <v>0</v>
      </c>
      <c r="Y25" s="30" t="n">
        <f aca="false">ROUND(CZ25,2)</f>
        <v>0</v>
      </c>
      <c r="AA25" s="30" t="n">
        <v>0</v>
      </c>
      <c r="AB25" s="30" t="n">
        <f aca="false">(AC25+AD25+AF25)</f>
        <v>209.408008</v>
      </c>
      <c r="AC25" s="30" t="n">
        <f aca="false">AL25</f>
        <v>209.408008</v>
      </c>
      <c r="AD25" s="30" t="n">
        <f aca="false">AM25</f>
        <v>0</v>
      </c>
      <c r="AE25" s="30" t="n">
        <f aca="false">AN25</f>
        <v>0</v>
      </c>
      <c r="AF25" s="30" t="n">
        <f aca="false">AO25</f>
        <v>0</v>
      </c>
      <c r="AG25" s="30" t="n">
        <f aca="false">AP25</f>
        <v>0</v>
      </c>
      <c r="AH25" s="30" t="n">
        <f aca="false">AQ25</f>
        <v>0</v>
      </c>
      <c r="AI25" s="30" t="n">
        <f aca="false">AR25</f>
        <v>0</v>
      </c>
      <c r="AJ25" s="30" t="n">
        <f aca="false">AS25</f>
        <v>0</v>
      </c>
      <c r="AK25" s="30" t="n">
        <v>209.408008</v>
      </c>
      <c r="AL25" s="30" t="n">
        <v>209.408008</v>
      </c>
      <c r="AM25" s="30" t="n">
        <v>0</v>
      </c>
      <c r="AN25" s="30" t="n">
        <v>0</v>
      </c>
      <c r="AO25" s="30" t="n">
        <v>0</v>
      </c>
      <c r="AP25" s="30" t="n">
        <v>0</v>
      </c>
      <c r="AQ25" s="30" t="n">
        <v>0</v>
      </c>
      <c r="AR25" s="30" t="n">
        <v>0</v>
      </c>
      <c r="AS25" s="30" t="n">
        <v>0</v>
      </c>
      <c r="AT25" s="30" t="n">
        <f aca="false">(BZ25*0.94)</f>
        <v>89.3</v>
      </c>
      <c r="AU25" s="30" t="n">
        <f aca="false">CA25</f>
        <v>65</v>
      </c>
      <c r="AV25" s="30" t="n">
        <v>1</v>
      </c>
      <c r="AW25" s="30" t="n">
        <v>1</v>
      </c>
      <c r="AX25" s="30" t="n">
        <v>1</v>
      </c>
      <c r="AY25" s="30" t="n">
        <v>1</v>
      </c>
      <c r="AZ25" s="30" t="n">
        <v>1</v>
      </c>
      <c r="BA25" s="30" t="n">
        <v>1</v>
      </c>
      <c r="BB25" s="30" t="n">
        <v>1</v>
      </c>
      <c r="BC25" s="30" t="n">
        <v>2.76</v>
      </c>
      <c r="BH25" s="30" t="n">
        <v>3</v>
      </c>
      <c r="BI25" s="30" t="n">
        <v>2</v>
      </c>
      <c r="BM25" s="30" t="n">
        <v>57</v>
      </c>
      <c r="BN25" s="30" t="n">
        <v>0</v>
      </c>
      <c r="BO25" s="30" t="s">
        <v>28</v>
      </c>
      <c r="BP25" s="30" t="n">
        <v>1</v>
      </c>
      <c r="BQ25" s="30" t="n">
        <v>3</v>
      </c>
      <c r="BR25" s="30" t="n">
        <v>0</v>
      </c>
      <c r="BS25" s="30" t="n">
        <v>1</v>
      </c>
      <c r="BT25" s="30" t="n">
        <v>1</v>
      </c>
      <c r="BU25" s="30" t="n">
        <v>1</v>
      </c>
      <c r="BV25" s="30" t="n">
        <v>1</v>
      </c>
      <c r="BW25" s="30" t="n">
        <v>1</v>
      </c>
      <c r="BX25" s="30" t="n">
        <v>1</v>
      </c>
      <c r="BZ25" s="30" t="n">
        <v>95</v>
      </c>
      <c r="CA25" s="30" t="n">
        <v>65</v>
      </c>
      <c r="CF25" s="30" t="n">
        <v>0</v>
      </c>
      <c r="CG25" s="30" t="n">
        <v>0</v>
      </c>
      <c r="CM25" s="30" t="n">
        <v>0</v>
      </c>
      <c r="CO25" s="30" t="n">
        <v>0</v>
      </c>
      <c r="CP25" s="30" t="n">
        <f aca="false">(P25+Q25+S25)</f>
        <v>489537.29</v>
      </c>
      <c r="CQ25" s="30" t="n">
        <f aca="false">(AC25)*BC25</f>
        <v>577.96610208</v>
      </c>
      <c r="CR25" s="30" t="n">
        <f aca="false">(AD25)*BB25</f>
        <v>0</v>
      </c>
      <c r="CS25" s="30" t="n">
        <f aca="false">(AE25)*BS25</f>
        <v>0</v>
      </c>
      <c r="CT25" s="30" t="n">
        <f aca="false">(AF25)*BA25</f>
        <v>0</v>
      </c>
      <c r="CU25" s="30" t="n">
        <f aca="false">(AG25)*BT25</f>
        <v>0</v>
      </c>
      <c r="CV25" s="30" t="n">
        <f aca="false">(AH25)*BU25</f>
        <v>0</v>
      </c>
      <c r="CW25" s="30" t="n">
        <f aca="false">(AI25)*BV25</f>
        <v>0</v>
      </c>
      <c r="CX25" s="30" t="n">
        <f aca="false">(AJ25)*BW25</f>
        <v>0</v>
      </c>
      <c r="CY25" s="30" t="n">
        <f aca="false">(((S25+R25)*AT25)/100)</f>
        <v>0</v>
      </c>
      <c r="CZ25" s="30" t="n">
        <f aca="false">(((S25+R25)*AU25)/100)</f>
        <v>0</v>
      </c>
      <c r="DN25" s="30" t="n">
        <v>0</v>
      </c>
      <c r="DO25" s="30" t="n">
        <v>0</v>
      </c>
      <c r="DP25" s="30" t="n">
        <v>1</v>
      </c>
      <c r="DQ25" s="30" t="n">
        <v>1</v>
      </c>
      <c r="DR25" s="30" t="n">
        <v>1</v>
      </c>
      <c r="DS25" s="30" t="n">
        <v>1</v>
      </c>
      <c r="DT25" s="30" t="n">
        <v>1</v>
      </c>
      <c r="DU25" s="30" t="n">
        <v>1003</v>
      </c>
      <c r="DV25" s="32" t="s">
        <v>39</v>
      </c>
      <c r="DW25" s="32" t="s">
        <v>39</v>
      </c>
      <c r="DX25" s="32" t="n">
        <v>1</v>
      </c>
      <c r="EE25" s="32" t="n">
        <v>24298299</v>
      </c>
      <c r="EF25" s="32" t="n">
        <v>3</v>
      </c>
      <c r="EG25" s="32" t="s">
        <v>33</v>
      </c>
      <c r="EH25" s="32" t="n">
        <v>0</v>
      </c>
      <c r="EI25" s="32"/>
      <c r="EJ25" s="32" t="n">
        <v>2</v>
      </c>
      <c r="EK25" s="32" t="n">
        <v>57</v>
      </c>
      <c r="EL25" s="32" t="s">
        <v>34</v>
      </c>
      <c r="EM25" s="32" t="s">
        <v>35</v>
      </c>
      <c r="EO25" s="32"/>
      <c r="EQ25" s="32" t="n">
        <v>0</v>
      </c>
      <c r="ER25" s="32" t="n">
        <v>0</v>
      </c>
      <c r="ES25" s="32" t="n">
        <v>209.408008</v>
      </c>
      <c r="ET25" s="32" t="n">
        <v>0</v>
      </c>
      <c r="EU25" s="32" t="n">
        <v>0</v>
      </c>
      <c r="EV25" s="32" t="n">
        <v>0</v>
      </c>
      <c r="EW25" s="32" t="n">
        <v>0</v>
      </c>
      <c r="EX25" s="32" t="n">
        <v>0</v>
      </c>
      <c r="EZ25" s="32" t="n">
        <v>0</v>
      </c>
      <c r="FQ25" s="32" t="n">
        <v>0</v>
      </c>
      <c r="FR25" s="32" t="n">
        <f aca="false">ROUND(IF(AND(AA25=0,BI25=3),P25,0),2)</f>
        <v>0</v>
      </c>
      <c r="FS25" s="32" t="n">
        <v>0</v>
      </c>
    </row>
    <row r="26" customFormat="false" ht="12.75" hidden="false" customHeight="false" outlineLevel="0" collapsed="false">
      <c r="A26" s="30" t="n">
        <v>18</v>
      </c>
      <c r="B26" s="30" t="n">
        <v>1</v>
      </c>
      <c r="C26" s="30" t="n">
        <v>17</v>
      </c>
      <c r="E26" s="30" t="s">
        <v>40</v>
      </c>
      <c r="F26" s="30" t="s">
        <v>37</v>
      </c>
      <c r="G26" s="30" t="s">
        <v>41</v>
      </c>
      <c r="H26" s="30" t="s">
        <v>42</v>
      </c>
      <c r="I26" s="30" t="n">
        <f aca="false">I24*J26</f>
        <v>29</v>
      </c>
      <c r="J26" s="30" t="n">
        <v>3.42384887839433</v>
      </c>
      <c r="O26" s="30" t="n">
        <f aca="false">ROUND(CP26,2)</f>
        <v>12779.66</v>
      </c>
      <c r="P26" s="30" t="n">
        <f aca="false">ROUND(CQ26*I26,2)</f>
        <v>12779.66</v>
      </c>
      <c r="Q26" s="30" t="n">
        <f aca="false">ROUND(CR26*I26,2)</f>
        <v>0</v>
      </c>
      <c r="R26" s="30" t="n">
        <f aca="false">ROUND(CS26*I26,2)</f>
        <v>0</v>
      </c>
      <c r="S26" s="30" t="n">
        <f aca="false">ROUND(CT26*I26,2)</f>
        <v>0</v>
      </c>
      <c r="T26" s="30" t="n">
        <f aca="false">ROUND(CU26*I26,2)</f>
        <v>0</v>
      </c>
      <c r="U26" s="30" t="n">
        <f aca="false">CV26*I26</f>
        <v>0</v>
      </c>
      <c r="V26" s="30" t="n">
        <f aca="false">CW26*I26</f>
        <v>0</v>
      </c>
      <c r="W26" s="30" t="n">
        <f aca="false">ROUND(CX26*I26,2)</f>
        <v>0</v>
      </c>
      <c r="X26" s="30" t="n">
        <f aca="false">ROUND(CY26,2)</f>
        <v>0</v>
      </c>
      <c r="Y26" s="30" t="n">
        <f aca="false">ROUND(CZ26,2)</f>
        <v>0</v>
      </c>
      <c r="AA26" s="30" t="n">
        <v>0</v>
      </c>
      <c r="AB26" s="30" t="n">
        <f aca="false">(AC26+AD26+AF26)</f>
        <v>159.66593</v>
      </c>
      <c r="AC26" s="30" t="n">
        <f aca="false">AL26</f>
        <v>159.66593</v>
      </c>
      <c r="AD26" s="30" t="n">
        <f aca="false">AM26</f>
        <v>0</v>
      </c>
      <c r="AE26" s="30" t="n">
        <f aca="false">AN26</f>
        <v>0</v>
      </c>
      <c r="AF26" s="30" t="n">
        <f aca="false">AO26</f>
        <v>0</v>
      </c>
      <c r="AG26" s="30" t="n">
        <f aca="false">AP26</f>
        <v>0</v>
      </c>
      <c r="AH26" s="30" t="n">
        <f aca="false">AQ26</f>
        <v>0</v>
      </c>
      <c r="AI26" s="30" t="n">
        <f aca="false">AR26</f>
        <v>0</v>
      </c>
      <c r="AJ26" s="30" t="n">
        <f aca="false">AS26</f>
        <v>0</v>
      </c>
      <c r="AK26" s="30" t="n">
        <v>159.66593</v>
      </c>
      <c r="AL26" s="30" t="n">
        <v>159.66593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  <c r="AT26" s="30" t="n">
        <f aca="false">(BZ26*0.94)</f>
        <v>89.3</v>
      </c>
      <c r="AU26" s="30" t="n">
        <f aca="false">CA26</f>
        <v>65</v>
      </c>
      <c r="AV26" s="30" t="n">
        <v>1</v>
      </c>
      <c r="AW26" s="30" t="n">
        <v>1</v>
      </c>
      <c r="AX26" s="30" t="n">
        <v>1</v>
      </c>
      <c r="AY26" s="30" t="n">
        <v>1</v>
      </c>
      <c r="AZ26" s="30" t="n">
        <v>1</v>
      </c>
      <c r="BA26" s="30" t="n">
        <v>1</v>
      </c>
      <c r="BB26" s="30" t="n">
        <v>1</v>
      </c>
      <c r="BC26" s="30" t="n">
        <v>2.76</v>
      </c>
      <c r="BH26" s="30" t="n">
        <v>3</v>
      </c>
      <c r="BI26" s="30" t="n">
        <v>2</v>
      </c>
      <c r="BM26" s="30" t="n">
        <v>57</v>
      </c>
      <c r="BN26" s="30" t="n">
        <v>0</v>
      </c>
      <c r="BO26" s="30" t="s">
        <v>28</v>
      </c>
      <c r="BP26" s="30" t="n">
        <v>1</v>
      </c>
      <c r="BQ26" s="30" t="n">
        <v>3</v>
      </c>
      <c r="BR26" s="30" t="n">
        <v>0</v>
      </c>
      <c r="BS26" s="30" t="n">
        <v>1</v>
      </c>
      <c r="BT26" s="30" t="n">
        <v>1</v>
      </c>
      <c r="BU26" s="30" t="n">
        <v>1</v>
      </c>
      <c r="BV26" s="30" t="n">
        <v>1</v>
      </c>
      <c r="BW26" s="30" t="n">
        <v>1</v>
      </c>
      <c r="BX26" s="30" t="n">
        <v>1</v>
      </c>
      <c r="BZ26" s="30" t="n">
        <v>95</v>
      </c>
      <c r="CA26" s="30" t="n">
        <v>65</v>
      </c>
      <c r="CF26" s="30" t="n">
        <v>0</v>
      </c>
      <c r="CG26" s="30" t="n">
        <v>0</v>
      </c>
      <c r="CM26" s="30" t="n">
        <v>0</v>
      </c>
      <c r="CO26" s="30" t="n">
        <v>0</v>
      </c>
      <c r="CP26" s="30" t="n">
        <f aca="false">(P26+Q26+S26)</f>
        <v>12779.66</v>
      </c>
      <c r="CQ26" s="30" t="n">
        <f aca="false">(AC26)*BC26</f>
        <v>440.6779668</v>
      </c>
      <c r="CR26" s="30" t="n">
        <f aca="false">(AD26)*BB26</f>
        <v>0</v>
      </c>
      <c r="CS26" s="30" t="n">
        <f aca="false">(AE26)*BS26</f>
        <v>0</v>
      </c>
      <c r="CT26" s="30" t="n">
        <f aca="false">(AF26)*BA26</f>
        <v>0</v>
      </c>
      <c r="CU26" s="30" t="n">
        <f aca="false">(AG26)*BT26</f>
        <v>0</v>
      </c>
      <c r="CV26" s="30" t="n">
        <f aca="false">(AH26)*BU26</f>
        <v>0</v>
      </c>
      <c r="CW26" s="30" t="n">
        <f aca="false">(AI26)*BV26</f>
        <v>0</v>
      </c>
      <c r="CX26" s="30" t="n">
        <f aca="false">(AJ26)*BW26</f>
        <v>0</v>
      </c>
      <c r="CY26" s="30" t="n">
        <f aca="false">(((S26+R26)*AT26)/100)</f>
        <v>0</v>
      </c>
      <c r="CZ26" s="30" t="n">
        <f aca="false">(((S26+R26)*AU26)/100)</f>
        <v>0</v>
      </c>
      <c r="DN26" s="30" t="n">
        <v>0</v>
      </c>
      <c r="DO26" s="30" t="n">
        <v>0</v>
      </c>
      <c r="DP26" s="30" t="n">
        <v>1</v>
      </c>
      <c r="DQ26" s="30" t="n">
        <v>1</v>
      </c>
      <c r="DR26" s="30" t="n">
        <v>1</v>
      </c>
      <c r="DS26" s="30" t="n">
        <v>1</v>
      </c>
      <c r="DT26" s="30" t="n">
        <v>1</v>
      </c>
      <c r="DU26" s="30" t="n">
        <v>1013</v>
      </c>
      <c r="DV26" s="32" t="s">
        <v>42</v>
      </c>
      <c r="DW26" s="32" t="s">
        <v>42</v>
      </c>
      <c r="DX26" s="32" t="n">
        <v>1</v>
      </c>
      <c r="EE26" s="32" t="n">
        <v>24298299</v>
      </c>
      <c r="EF26" s="32" t="n">
        <v>3</v>
      </c>
      <c r="EG26" s="32" t="s">
        <v>33</v>
      </c>
      <c r="EH26" s="32" t="n">
        <v>0</v>
      </c>
      <c r="EI26" s="32"/>
      <c r="EJ26" s="32" t="n">
        <v>2</v>
      </c>
      <c r="EK26" s="32" t="n">
        <v>57</v>
      </c>
      <c r="EL26" s="32" t="s">
        <v>34</v>
      </c>
      <c r="EM26" s="32" t="s">
        <v>35</v>
      </c>
      <c r="EO26" s="32"/>
      <c r="EQ26" s="32" t="n">
        <v>0</v>
      </c>
      <c r="ER26" s="32" t="n">
        <v>0</v>
      </c>
      <c r="ES26" s="32" t="n">
        <v>159.66593</v>
      </c>
      <c r="ET26" s="32" t="n">
        <v>0</v>
      </c>
      <c r="EU26" s="32" t="n">
        <v>0</v>
      </c>
      <c r="EV26" s="32" t="n">
        <v>0</v>
      </c>
      <c r="EW26" s="32" t="n">
        <v>0</v>
      </c>
      <c r="EX26" s="32" t="n">
        <v>0</v>
      </c>
      <c r="EZ26" s="32" t="n">
        <v>0</v>
      </c>
      <c r="FQ26" s="32" t="n">
        <v>0</v>
      </c>
      <c r="FR26" s="32" t="n">
        <f aca="false">ROUND(IF(AND(AA26=0,BI26=3),P26,0),2)</f>
        <v>0</v>
      </c>
      <c r="FS26" s="32" t="n">
        <v>0</v>
      </c>
    </row>
    <row r="27" customFormat="false" ht="12.75" hidden="false" customHeight="false" outlineLevel="0" collapsed="false">
      <c r="A27" s="30" t="n">
        <v>17</v>
      </c>
      <c r="B27" s="30" t="n">
        <v>1</v>
      </c>
      <c r="C27" s="30" t="n">
        <f aca="false">ROW(SmtRes!A27)</f>
        <v>27</v>
      </c>
      <c r="D27" s="30" t="n">
        <f aca="false">ROW(EtalonRes!A24)</f>
        <v>24</v>
      </c>
      <c r="E27" s="30" t="s">
        <v>43</v>
      </c>
      <c r="F27" s="30" t="s">
        <v>44</v>
      </c>
      <c r="G27" s="30" t="s">
        <v>45</v>
      </c>
      <c r="H27" s="30" t="s">
        <v>46</v>
      </c>
      <c r="I27" s="30" t="n">
        <v>1</v>
      </c>
      <c r="J27" s="30" t="n">
        <v>0</v>
      </c>
      <c r="O27" s="30" t="n">
        <f aca="false">ROUND(CP27,2)</f>
        <v>1896.45</v>
      </c>
      <c r="P27" s="30" t="n">
        <f aca="false">ROUND(CQ27*I27,2)</f>
        <v>39.99</v>
      </c>
      <c r="Q27" s="30" t="n">
        <f aca="false">ROUND(CR27*I27,2)</f>
        <v>662.02</v>
      </c>
      <c r="R27" s="30" t="n">
        <f aca="false">ROUND(CS27*I27,2)</f>
        <v>89.65</v>
      </c>
      <c r="S27" s="30" t="n">
        <f aca="false">ROUND(CT27*I27,2)</f>
        <v>1194.44</v>
      </c>
      <c r="T27" s="30" t="n">
        <f aca="false">ROUND(CU27*I27,2)</f>
        <v>0</v>
      </c>
      <c r="U27" s="30" t="n">
        <f aca="false">CV27*I27</f>
        <v>8.98</v>
      </c>
      <c r="V27" s="30" t="n">
        <f aca="false">CW27*I27</f>
        <v>0.9</v>
      </c>
      <c r="W27" s="30" t="n">
        <f aca="false">ROUND(CX27*I27,2)</f>
        <v>0</v>
      </c>
      <c r="X27" s="30" t="n">
        <f aca="false">ROUND(CY27,2)</f>
        <v>1110.48</v>
      </c>
      <c r="Y27" s="30" t="n">
        <f aca="false">ROUND(CZ27,2)</f>
        <v>834.66</v>
      </c>
      <c r="AA27" s="30" t="n">
        <v>0</v>
      </c>
      <c r="AB27" s="30" t="n">
        <f aca="false">(AC27+AD27+AF27)</f>
        <v>185.71</v>
      </c>
      <c r="AC27" s="30" t="n">
        <f aca="false">(ES27)</f>
        <v>14.13</v>
      </c>
      <c r="AD27" s="30" t="n">
        <f aca="false">(ET27)</f>
        <v>94.17</v>
      </c>
      <c r="AE27" s="30" t="n">
        <f aca="false">(EU27)</f>
        <v>5.81</v>
      </c>
      <c r="AF27" s="30" t="n">
        <f aca="false">(EV27)</f>
        <v>77.41</v>
      </c>
      <c r="AG27" s="30" t="n">
        <f aca="false">(AP27)</f>
        <v>0</v>
      </c>
      <c r="AH27" s="30" t="n">
        <f aca="false">(EW27)</f>
        <v>8.98</v>
      </c>
      <c r="AI27" s="30" t="n">
        <f aca="false">(EX27)</f>
        <v>0.9</v>
      </c>
      <c r="AJ27" s="30" t="n">
        <f aca="false">(AS27)</f>
        <v>0</v>
      </c>
      <c r="AK27" s="30" t="n">
        <v>185.71</v>
      </c>
      <c r="AL27" s="30" t="n">
        <v>14.13</v>
      </c>
      <c r="AM27" s="30" t="n">
        <v>94.17</v>
      </c>
      <c r="AN27" s="30" t="n">
        <v>5.81</v>
      </c>
      <c r="AO27" s="30" t="n">
        <v>77.41</v>
      </c>
      <c r="AP27" s="30" t="n">
        <v>0</v>
      </c>
      <c r="AQ27" s="30" t="n">
        <v>8.98</v>
      </c>
      <c r="AR27" s="30" t="n">
        <v>0.9</v>
      </c>
      <c r="AS27" s="30" t="n">
        <v>0</v>
      </c>
      <c r="AT27" s="30" t="n">
        <f aca="false">(BZ27*0.94)</f>
        <v>86.48</v>
      </c>
      <c r="AU27" s="30" t="n">
        <f aca="false">CA27</f>
        <v>65</v>
      </c>
      <c r="AV27" s="30" t="n">
        <v>1</v>
      </c>
      <c r="AW27" s="30" t="n">
        <v>1</v>
      </c>
      <c r="AX27" s="30" t="n">
        <v>1</v>
      </c>
      <c r="AY27" s="30" t="n">
        <v>1</v>
      </c>
      <c r="AZ27" s="30" t="n">
        <v>10.41</v>
      </c>
      <c r="BA27" s="30" t="n">
        <v>15.43</v>
      </c>
      <c r="BB27" s="30" t="n">
        <v>7.03</v>
      </c>
      <c r="BC27" s="30" t="n">
        <v>2.83</v>
      </c>
      <c r="BH27" s="30" t="n">
        <v>0</v>
      </c>
      <c r="BI27" s="30" t="n">
        <v>2</v>
      </c>
      <c r="BJ27" s="30" t="s">
        <v>47</v>
      </c>
      <c r="BM27" s="30" t="n">
        <v>38</v>
      </c>
      <c r="BN27" s="30" t="n">
        <v>0</v>
      </c>
      <c r="BO27" s="30" t="s">
        <v>44</v>
      </c>
      <c r="BP27" s="30" t="n">
        <v>1</v>
      </c>
      <c r="BQ27" s="30" t="n">
        <v>3</v>
      </c>
      <c r="BR27" s="30" t="n">
        <v>0</v>
      </c>
      <c r="BS27" s="30" t="n">
        <v>15.43</v>
      </c>
      <c r="BT27" s="30" t="n">
        <v>1</v>
      </c>
      <c r="BU27" s="30" t="n">
        <v>1</v>
      </c>
      <c r="BV27" s="30" t="n">
        <v>1</v>
      </c>
      <c r="BW27" s="30" t="n">
        <v>1</v>
      </c>
      <c r="BX27" s="30" t="n">
        <v>1</v>
      </c>
      <c r="BZ27" s="30" t="n">
        <v>92</v>
      </c>
      <c r="CA27" s="30" t="n">
        <v>65</v>
      </c>
      <c r="CF27" s="30" t="n">
        <v>0</v>
      </c>
      <c r="CG27" s="30" t="n">
        <v>0</v>
      </c>
      <c r="CM27" s="30" t="n">
        <v>0</v>
      </c>
      <c r="CO27" s="30" t="n">
        <v>0</v>
      </c>
      <c r="CP27" s="30" t="n">
        <f aca="false">(P27+Q27+S27)</f>
        <v>1896.45</v>
      </c>
      <c r="CQ27" s="30" t="n">
        <f aca="false">(AC27)*BC27</f>
        <v>39.9879</v>
      </c>
      <c r="CR27" s="30" t="n">
        <f aca="false">(AD27)*BB27</f>
        <v>662.0151</v>
      </c>
      <c r="CS27" s="30" t="n">
        <f aca="false">(AE27)*BS27</f>
        <v>89.6483</v>
      </c>
      <c r="CT27" s="30" t="n">
        <f aca="false">(AF27)*BA27</f>
        <v>1194.4363</v>
      </c>
      <c r="CU27" s="30" t="n">
        <f aca="false">(AG27)*BT27</f>
        <v>0</v>
      </c>
      <c r="CV27" s="30" t="n">
        <f aca="false">(AH27)*BU27</f>
        <v>8.98</v>
      </c>
      <c r="CW27" s="30" t="n">
        <f aca="false">(AI27)*BV27</f>
        <v>0.9</v>
      </c>
      <c r="CX27" s="30" t="n">
        <f aca="false">(AJ27)*BW27</f>
        <v>0</v>
      </c>
      <c r="CY27" s="30" t="n">
        <f aca="false">(((S27+R27)*AT27)/100)</f>
        <v>1110.481032</v>
      </c>
      <c r="CZ27" s="30" t="n">
        <f aca="false">(((S27+R27)*AU27)/100)</f>
        <v>834.6585</v>
      </c>
      <c r="DN27" s="30" t="n">
        <v>0</v>
      </c>
      <c r="DO27" s="30" t="n">
        <v>0</v>
      </c>
      <c r="DP27" s="30" t="n">
        <v>1</v>
      </c>
      <c r="DQ27" s="30" t="n">
        <v>1</v>
      </c>
      <c r="DR27" s="30" t="n">
        <v>1</v>
      </c>
      <c r="DS27" s="30" t="n">
        <v>1</v>
      </c>
      <c r="DT27" s="30" t="n">
        <v>1</v>
      </c>
      <c r="DU27" s="30" t="n">
        <v>1010</v>
      </c>
      <c r="DV27" s="32" t="s">
        <v>46</v>
      </c>
      <c r="DW27" s="32" t="s">
        <v>46</v>
      </c>
      <c r="DX27" s="32" t="n">
        <v>1</v>
      </c>
      <c r="EE27" s="32" t="n">
        <v>24298280</v>
      </c>
      <c r="EF27" s="32" t="n">
        <v>3</v>
      </c>
      <c r="EG27" s="32" t="s">
        <v>33</v>
      </c>
      <c r="EH27" s="32" t="n">
        <v>0</v>
      </c>
      <c r="EI27" s="32"/>
      <c r="EJ27" s="32" t="n">
        <v>2</v>
      </c>
      <c r="EK27" s="32" t="n">
        <v>38</v>
      </c>
      <c r="EL27" s="32" t="s">
        <v>48</v>
      </c>
      <c r="EM27" s="32" t="s">
        <v>49</v>
      </c>
      <c r="EO27" s="32"/>
      <c r="EQ27" s="32" t="n">
        <v>64</v>
      </c>
      <c r="ER27" s="32" t="n">
        <v>185.71</v>
      </c>
      <c r="ES27" s="32" t="n">
        <v>14.13</v>
      </c>
      <c r="ET27" s="32" t="n">
        <v>94.17</v>
      </c>
      <c r="EU27" s="32" t="n">
        <v>5.81</v>
      </c>
      <c r="EV27" s="32" t="n">
        <v>77.41</v>
      </c>
      <c r="EW27" s="32" t="n">
        <v>8.98</v>
      </c>
      <c r="EX27" s="32" t="n">
        <v>0.9</v>
      </c>
      <c r="EY27" s="32" t="n">
        <v>0</v>
      </c>
      <c r="EZ27" s="32" t="n">
        <v>0</v>
      </c>
      <c r="FQ27" s="32" t="n">
        <v>0</v>
      </c>
      <c r="FR27" s="32" t="n">
        <f aca="false">ROUND(IF(AND(AA27=0,BI27=3),P27,0),2)</f>
        <v>0</v>
      </c>
      <c r="FS27" s="32" t="n">
        <v>0</v>
      </c>
    </row>
    <row r="28" customFormat="false" ht="12.75" hidden="false" customHeight="false" outlineLevel="0" collapsed="false">
      <c r="A28" s="30" t="n">
        <v>18</v>
      </c>
      <c r="B28" s="30" t="n">
        <v>1</v>
      </c>
      <c r="C28" s="30" t="n">
        <v>27</v>
      </c>
      <c r="E28" s="30" t="s">
        <v>50</v>
      </c>
      <c r="F28" s="30" t="s">
        <v>37</v>
      </c>
      <c r="G28" s="30" t="s">
        <v>51</v>
      </c>
      <c r="H28" s="30" t="s">
        <v>42</v>
      </c>
      <c r="I28" s="30" t="n">
        <f aca="false">I27*J28</f>
        <v>1</v>
      </c>
      <c r="J28" s="30" t="n">
        <v>1</v>
      </c>
      <c r="O28" s="30" t="n">
        <f aca="false">ROUND(CP28,2)</f>
        <v>10169.49</v>
      </c>
      <c r="P28" s="30" t="n">
        <f aca="false">ROUND(CQ28*I28,2)</f>
        <v>10169.49</v>
      </c>
      <c r="Q28" s="30" t="n">
        <f aca="false">ROUND(CR28*I28,2)</f>
        <v>0</v>
      </c>
      <c r="R28" s="30" t="n">
        <f aca="false">ROUND(CS28*I28,2)</f>
        <v>0</v>
      </c>
      <c r="S28" s="30" t="n">
        <f aca="false">ROUND(CT28*I28,2)</f>
        <v>0</v>
      </c>
      <c r="T28" s="30" t="n">
        <f aca="false">ROUND(CU28*I28,2)</f>
        <v>0</v>
      </c>
      <c r="U28" s="30" t="n">
        <f aca="false">CV28*I28</f>
        <v>0</v>
      </c>
      <c r="V28" s="30" t="n">
        <f aca="false">CW28*I28</f>
        <v>0</v>
      </c>
      <c r="W28" s="30" t="n">
        <f aca="false">ROUND(CX28*I28,2)</f>
        <v>0</v>
      </c>
      <c r="X28" s="30" t="n">
        <f aca="false">ROUND(CY28,2)</f>
        <v>0</v>
      </c>
      <c r="Y28" s="30" t="n">
        <f aca="false">ROUND(CZ28,2)</f>
        <v>0</v>
      </c>
      <c r="AA28" s="30" t="n">
        <v>0</v>
      </c>
      <c r="AB28" s="30" t="n">
        <f aca="false">(AC28+AD28+AF28)</f>
        <v>3593.459903</v>
      </c>
      <c r="AC28" s="30" t="n">
        <f aca="false">AL28</f>
        <v>3593.459903</v>
      </c>
      <c r="AD28" s="30" t="n">
        <f aca="false">AM28</f>
        <v>0</v>
      </c>
      <c r="AE28" s="30" t="n">
        <f aca="false">AN28</f>
        <v>0</v>
      </c>
      <c r="AF28" s="30" t="n">
        <f aca="false">AO28</f>
        <v>0</v>
      </c>
      <c r="AG28" s="30" t="n">
        <f aca="false">AP28</f>
        <v>0</v>
      </c>
      <c r="AH28" s="30" t="n">
        <f aca="false">AQ28</f>
        <v>0</v>
      </c>
      <c r="AI28" s="30" t="n">
        <f aca="false">AR28</f>
        <v>0</v>
      </c>
      <c r="AJ28" s="30" t="n">
        <f aca="false">AS28</f>
        <v>0</v>
      </c>
      <c r="AK28" s="30" t="n">
        <v>3593.459903</v>
      </c>
      <c r="AL28" s="30" t="n">
        <v>3593.459903</v>
      </c>
      <c r="AM28" s="30" t="n">
        <v>0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  <c r="AT28" s="30" t="n">
        <f aca="false">(BZ28*0.94)</f>
        <v>86.48</v>
      </c>
      <c r="AU28" s="30" t="n">
        <f aca="false">CA28</f>
        <v>65</v>
      </c>
      <c r="AV28" s="30" t="n">
        <v>1</v>
      </c>
      <c r="AW28" s="30" t="n">
        <v>1</v>
      </c>
      <c r="AX28" s="30" t="n">
        <v>1</v>
      </c>
      <c r="AY28" s="30" t="n">
        <v>1</v>
      </c>
      <c r="AZ28" s="30" t="n">
        <v>1</v>
      </c>
      <c r="BA28" s="30" t="n">
        <v>1</v>
      </c>
      <c r="BB28" s="30" t="n">
        <v>1</v>
      </c>
      <c r="BC28" s="30" t="n">
        <v>2.83</v>
      </c>
      <c r="BH28" s="30" t="n">
        <v>3</v>
      </c>
      <c r="BI28" s="30" t="n">
        <v>2</v>
      </c>
      <c r="BM28" s="30" t="n">
        <v>38</v>
      </c>
      <c r="BN28" s="30" t="n">
        <v>0</v>
      </c>
      <c r="BP28" s="30" t="n">
        <v>0</v>
      </c>
      <c r="BQ28" s="30" t="n">
        <v>3</v>
      </c>
      <c r="BR28" s="30" t="n">
        <v>0</v>
      </c>
      <c r="BS28" s="30" t="n">
        <v>1</v>
      </c>
      <c r="BT28" s="30" t="n">
        <v>1</v>
      </c>
      <c r="BU28" s="30" t="n">
        <v>1</v>
      </c>
      <c r="BV28" s="30" t="n">
        <v>1</v>
      </c>
      <c r="BW28" s="30" t="n">
        <v>1</v>
      </c>
      <c r="BX28" s="30" t="n">
        <v>1</v>
      </c>
      <c r="BZ28" s="30" t="n">
        <v>92</v>
      </c>
      <c r="CA28" s="30" t="n">
        <v>65</v>
      </c>
      <c r="CF28" s="30" t="n">
        <v>0</v>
      </c>
      <c r="CG28" s="30" t="n">
        <v>0</v>
      </c>
      <c r="CM28" s="30" t="n">
        <v>0</v>
      </c>
      <c r="CO28" s="30" t="n">
        <v>0</v>
      </c>
      <c r="CP28" s="30" t="n">
        <f aca="false">(P28+Q28+S28)</f>
        <v>10169.49</v>
      </c>
      <c r="CQ28" s="30" t="n">
        <f aca="false">(AC28)*BC28</f>
        <v>10169.49152549</v>
      </c>
      <c r="CR28" s="30" t="n">
        <f aca="false">(AD28)*BB28</f>
        <v>0</v>
      </c>
      <c r="CS28" s="30" t="n">
        <f aca="false">(AE28)*BS28</f>
        <v>0</v>
      </c>
      <c r="CT28" s="30" t="n">
        <f aca="false">(AF28)*BA28</f>
        <v>0</v>
      </c>
      <c r="CU28" s="30" t="n">
        <f aca="false">(AG28)*BT28</f>
        <v>0</v>
      </c>
      <c r="CV28" s="30" t="n">
        <f aca="false">(AH28)*BU28</f>
        <v>0</v>
      </c>
      <c r="CW28" s="30" t="n">
        <f aca="false">(AI28)*BV28</f>
        <v>0</v>
      </c>
      <c r="CX28" s="30" t="n">
        <f aca="false">(AJ28)*BW28</f>
        <v>0</v>
      </c>
      <c r="CY28" s="30" t="n">
        <f aca="false">(((S28+R28)*AT28)/100)</f>
        <v>0</v>
      </c>
      <c r="CZ28" s="30" t="n">
        <f aca="false">(((S28+R28)*AU28)/100)</f>
        <v>0</v>
      </c>
      <c r="DN28" s="30" t="n">
        <v>0</v>
      </c>
      <c r="DO28" s="30" t="n">
        <v>0</v>
      </c>
      <c r="DP28" s="30" t="n">
        <v>1</v>
      </c>
      <c r="DQ28" s="30" t="n">
        <v>1</v>
      </c>
      <c r="DR28" s="30" t="n">
        <v>1</v>
      </c>
      <c r="DS28" s="30" t="n">
        <v>1</v>
      </c>
      <c r="DT28" s="30" t="n">
        <v>1</v>
      </c>
      <c r="DU28" s="30" t="n">
        <v>1013</v>
      </c>
      <c r="DV28" s="32" t="s">
        <v>42</v>
      </c>
      <c r="DW28" s="32" t="s">
        <v>42</v>
      </c>
      <c r="DX28" s="32" t="n">
        <v>1</v>
      </c>
      <c r="EE28" s="32" t="n">
        <v>24298280</v>
      </c>
      <c r="EF28" s="32" t="n">
        <v>3</v>
      </c>
      <c r="EG28" s="32" t="s">
        <v>33</v>
      </c>
      <c r="EH28" s="32" t="n">
        <v>0</v>
      </c>
      <c r="EI28" s="32"/>
      <c r="EJ28" s="32" t="n">
        <v>2</v>
      </c>
      <c r="EK28" s="32" t="n">
        <v>38</v>
      </c>
      <c r="EL28" s="32" t="s">
        <v>48</v>
      </c>
      <c r="EM28" s="32" t="s">
        <v>49</v>
      </c>
      <c r="EO28" s="32"/>
      <c r="EQ28" s="32" t="n">
        <v>0</v>
      </c>
      <c r="ER28" s="32" t="n">
        <v>0</v>
      </c>
      <c r="ES28" s="32" t="n">
        <v>3593.459903</v>
      </c>
      <c r="ET28" s="32" t="n">
        <v>0</v>
      </c>
      <c r="EU28" s="32" t="n">
        <v>0</v>
      </c>
      <c r="EV28" s="32" t="n">
        <v>0</v>
      </c>
      <c r="EW28" s="32" t="n">
        <v>0</v>
      </c>
      <c r="EX28" s="32" t="n">
        <v>0</v>
      </c>
      <c r="EZ28" s="32" t="n">
        <v>0</v>
      </c>
      <c r="FQ28" s="32" t="n">
        <v>0</v>
      </c>
      <c r="FR28" s="32" t="n">
        <f aca="false">ROUND(IF(AND(AA28=0,BI28=3),P28,0),2)</f>
        <v>0</v>
      </c>
      <c r="FS28" s="32" t="n">
        <v>0</v>
      </c>
    </row>
    <row r="29" customFormat="false" ht="12.75" hidden="false" customHeight="false" outlineLevel="0" collapsed="false">
      <c r="A29" s="30" t="n">
        <v>17</v>
      </c>
      <c r="B29" s="30" t="n">
        <v>1</v>
      </c>
      <c r="C29" s="30" t="n">
        <f aca="false">ROW(SmtRes!A44)</f>
        <v>44</v>
      </c>
      <c r="D29" s="30" t="n">
        <f aca="false">ROW(EtalonRes!A40)</f>
        <v>40</v>
      </c>
      <c r="E29" s="30" t="s">
        <v>52</v>
      </c>
      <c r="F29" s="30" t="s">
        <v>53</v>
      </c>
      <c r="G29" s="30" t="s">
        <v>54</v>
      </c>
      <c r="H29" s="30" t="s">
        <v>30</v>
      </c>
      <c r="I29" s="30" t="n">
        <v>2.5</v>
      </c>
      <c r="J29" s="30" t="n">
        <v>0</v>
      </c>
      <c r="O29" s="30" t="n">
        <f aca="false">ROUND(CP29,2)</f>
        <v>29445.24</v>
      </c>
      <c r="P29" s="30" t="n">
        <f aca="false">ROUND(CQ29*I29,2)</f>
        <v>11586.83</v>
      </c>
      <c r="Q29" s="30" t="n">
        <f aca="false">ROUND(CR29*I29,2)</f>
        <v>9219.15</v>
      </c>
      <c r="R29" s="30" t="n">
        <f aca="false">ROUND(CS29*I29,2)</f>
        <v>7127.5</v>
      </c>
      <c r="S29" s="30" t="n">
        <f aca="false">ROUND(CT29*I29,2)</f>
        <v>8639.26</v>
      </c>
      <c r="T29" s="30" t="n">
        <f aca="false">ROUND(CU29*I29,2)</f>
        <v>0</v>
      </c>
      <c r="U29" s="30" t="n">
        <f aca="false">CV29*I29</f>
        <v>59.5</v>
      </c>
      <c r="V29" s="30" t="n">
        <f aca="false">CW29*I29</f>
        <v>40</v>
      </c>
      <c r="W29" s="30" t="n">
        <f aca="false">ROUND(CX29*I29,2)</f>
        <v>0</v>
      </c>
      <c r="X29" s="30" t="n">
        <f aca="false">ROUND(CY29,2)</f>
        <v>14079.72</v>
      </c>
      <c r="Y29" s="30" t="n">
        <f aca="false">ROUND(CZ29,2)</f>
        <v>10248.39</v>
      </c>
      <c r="AA29" s="30" t="n">
        <v>0</v>
      </c>
      <c r="AB29" s="30" t="n">
        <f aca="false">(AC29+AD29+AF29)</f>
        <v>2561.19</v>
      </c>
      <c r="AC29" s="30" t="n">
        <f aca="false">(ES29)</f>
        <v>1755.58</v>
      </c>
      <c r="AD29" s="30" t="n">
        <f aca="false">(ET29)</f>
        <v>581.65</v>
      </c>
      <c r="AE29" s="30" t="n">
        <f aca="false">(EU29)</f>
        <v>184.77</v>
      </c>
      <c r="AF29" s="30" t="n">
        <f aca="false">(EV29)</f>
        <v>223.96</v>
      </c>
      <c r="AG29" s="30" t="n">
        <f aca="false">(AP29)</f>
        <v>0</v>
      </c>
      <c r="AH29" s="30" t="n">
        <f aca="false">(EW29)</f>
        <v>23.8</v>
      </c>
      <c r="AI29" s="30" t="n">
        <f aca="false">(EX29)</f>
        <v>16</v>
      </c>
      <c r="AJ29" s="30" t="n">
        <f aca="false">(AS29)</f>
        <v>0</v>
      </c>
      <c r="AK29" s="30" t="n">
        <v>2561.19</v>
      </c>
      <c r="AL29" s="30" t="n">
        <v>1755.58</v>
      </c>
      <c r="AM29" s="30" t="n">
        <v>581.65</v>
      </c>
      <c r="AN29" s="30" t="n">
        <v>184.77</v>
      </c>
      <c r="AO29" s="30" t="n">
        <v>223.96</v>
      </c>
      <c r="AP29" s="30" t="n">
        <v>0</v>
      </c>
      <c r="AQ29" s="30" t="n">
        <v>23.8</v>
      </c>
      <c r="AR29" s="30" t="n">
        <v>16</v>
      </c>
      <c r="AS29" s="30" t="n">
        <v>0</v>
      </c>
      <c r="AT29" s="30" t="n">
        <f aca="false">(BZ29*0.94)</f>
        <v>89.3</v>
      </c>
      <c r="AU29" s="30" t="n">
        <f aca="false">CA29</f>
        <v>65</v>
      </c>
      <c r="AV29" s="30" t="n">
        <v>1</v>
      </c>
      <c r="AW29" s="30" t="n">
        <v>1</v>
      </c>
      <c r="AX29" s="30" t="n">
        <v>1</v>
      </c>
      <c r="AY29" s="30" t="n">
        <v>1</v>
      </c>
      <c r="AZ29" s="30" t="n">
        <v>6.8</v>
      </c>
      <c r="BA29" s="30" t="n">
        <v>15.43</v>
      </c>
      <c r="BB29" s="30" t="n">
        <v>6.34</v>
      </c>
      <c r="BC29" s="30" t="n">
        <v>2.64</v>
      </c>
      <c r="BH29" s="30" t="n">
        <v>0</v>
      </c>
      <c r="BI29" s="30" t="n">
        <v>2</v>
      </c>
      <c r="BJ29" s="30" t="s">
        <v>55</v>
      </c>
      <c r="BM29" s="30" t="n">
        <v>57</v>
      </c>
      <c r="BN29" s="30" t="n">
        <v>0</v>
      </c>
      <c r="BO29" s="30" t="s">
        <v>53</v>
      </c>
      <c r="BP29" s="30" t="n">
        <v>1</v>
      </c>
      <c r="BQ29" s="30" t="n">
        <v>3</v>
      </c>
      <c r="BR29" s="30" t="n">
        <v>0</v>
      </c>
      <c r="BS29" s="30" t="n">
        <v>15.43</v>
      </c>
      <c r="BT29" s="30" t="n">
        <v>1</v>
      </c>
      <c r="BU29" s="30" t="n">
        <v>1</v>
      </c>
      <c r="BV29" s="30" t="n">
        <v>1</v>
      </c>
      <c r="BW29" s="30" t="n">
        <v>1</v>
      </c>
      <c r="BX29" s="30" t="n">
        <v>1</v>
      </c>
      <c r="BZ29" s="30" t="n">
        <v>95</v>
      </c>
      <c r="CA29" s="30" t="n">
        <v>65</v>
      </c>
      <c r="CF29" s="30" t="n">
        <v>0</v>
      </c>
      <c r="CG29" s="30" t="n">
        <v>0</v>
      </c>
      <c r="CM29" s="30" t="n">
        <v>0</v>
      </c>
      <c r="CO29" s="30" t="n">
        <v>0</v>
      </c>
      <c r="CP29" s="30" t="n">
        <f aca="false">(P29+Q29+S29)</f>
        <v>29445.24</v>
      </c>
      <c r="CQ29" s="30" t="n">
        <f aca="false">(AC29)*BC29</f>
        <v>4634.7312</v>
      </c>
      <c r="CR29" s="30" t="n">
        <f aca="false">(AD29)*BB29</f>
        <v>3687.661</v>
      </c>
      <c r="CS29" s="30" t="n">
        <f aca="false">(AE29)*BS29</f>
        <v>2851.0011</v>
      </c>
      <c r="CT29" s="30" t="n">
        <f aca="false">(AF29)*BA29</f>
        <v>3455.7028</v>
      </c>
      <c r="CU29" s="30" t="n">
        <f aca="false">(AG29)*BT29</f>
        <v>0</v>
      </c>
      <c r="CV29" s="30" t="n">
        <f aca="false">(AH29)*BU29</f>
        <v>23.8</v>
      </c>
      <c r="CW29" s="30" t="n">
        <f aca="false">(AI29)*BV29</f>
        <v>16</v>
      </c>
      <c r="CX29" s="30" t="n">
        <f aca="false">(AJ29)*BW29</f>
        <v>0</v>
      </c>
      <c r="CY29" s="30" t="n">
        <f aca="false">(((S29+R29)*AT29)/100)</f>
        <v>14079.71668</v>
      </c>
      <c r="CZ29" s="30" t="n">
        <f aca="false">(((S29+R29)*AU29)/100)</f>
        <v>10248.394</v>
      </c>
      <c r="DN29" s="30" t="n">
        <v>0</v>
      </c>
      <c r="DO29" s="30" t="n">
        <v>0</v>
      </c>
      <c r="DP29" s="30" t="n">
        <v>1</v>
      </c>
      <c r="DQ29" s="30" t="n">
        <v>1</v>
      </c>
      <c r="DR29" s="30" t="n">
        <v>1</v>
      </c>
      <c r="DS29" s="30" t="n">
        <v>1</v>
      </c>
      <c r="DT29" s="30" t="n">
        <v>1</v>
      </c>
      <c r="DU29" s="30" t="n">
        <v>1003</v>
      </c>
      <c r="DV29" s="32" t="s">
        <v>30</v>
      </c>
      <c r="DW29" s="32" t="s">
        <v>30</v>
      </c>
      <c r="DX29" s="32" t="n">
        <v>100</v>
      </c>
      <c r="EE29" s="32" t="n">
        <v>24298299</v>
      </c>
      <c r="EF29" s="32" t="n">
        <v>3</v>
      </c>
      <c r="EG29" s="32" t="s">
        <v>33</v>
      </c>
      <c r="EH29" s="32" t="n">
        <v>0</v>
      </c>
      <c r="EI29" s="32"/>
      <c r="EJ29" s="32" t="n">
        <v>2</v>
      </c>
      <c r="EK29" s="32" t="n">
        <v>57</v>
      </c>
      <c r="EL29" s="32" t="s">
        <v>34</v>
      </c>
      <c r="EM29" s="32" t="s">
        <v>35</v>
      </c>
      <c r="EO29" s="32"/>
      <c r="EQ29" s="32" t="n">
        <v>64</v>
      </c>
      <c r="ER29" s="32" t="n">
        <v>2561.19</v>
      </c>
      <c r="ES29" s="32" t="n">
        <v>1755.58</v>
      </c>
      <c r="ET29" s="32" t="n">
        <v>581.65</v>
      </c>
      <c r="EU29" s="32" t="n">
        <v>184.77</v>
      </c>
      <c r="EV29" s="32" t="n">
        <v>223.96</v>
      </c>
      <c r="EW29" s="32" t="n">
        <v>23.8</v>
      </c>
      <c r="EX29" s="32" t="n">
        <v>16</v>
      </c>
      <c r="EY29" s="32" t="n">
        <v>0</v>
      </c>
      <c r="EZ29" s="32" t="n">
        <v>0</v>
      </c>
      <c r="FQ29" s="32" t="n">
        <v>0</v>
      </c>
      <c r="FR29" s="32" t="n">
        <f aca="false">ROUND(IF(AND(AA29=0,BI29=3),P29,0),2)</f>
        <v>0</v>
      </c>
      <c r="FS29" s="32" t="n">
        <v>0</v>
      </c>
    </row>
    <row r="30" customFormat="false" ht="12.75" hidden="false" customHeight="false" outlineLevel="0" collapsed="false">
      <c r="A30" s="30" t="n">
        <v>18</v>
      </c>
      <c r="B30" s="30" t="n">
        <v>1</v>
      </c>
      <c r="C30" s="30" t="n">
        <v>44</v>
      </c>
      <c r="E30" s="30" t="s">
        <v>56</v>
      </c>
      <c r="F30" s="30" t="s">
        <v>57</v>
      </c>
      <c r="G30" s="30" t="s">
        <v>58</v>
      </c>
      <c r="H30" s="30" t="s">
        <v>59</v>
      </c>
      <c r="I30" s="30" t="n">
        <f aca="false">I29*J30</f>
        <v>25</v>
      </c>
      <c r="J30" s="30" t="n">
        <v>10</v>
      </c>
      <c r="O30" s="30" t="n">
        <f aca="false">ROUND(CP30,2)</f>
        <v>1498.14</v>
      </c>
      <c r="P30" s="30" t="n">
        <f aca="false">ROUND(CQ30*I30,2)</f>
        <v>1498.14</v>
      </c>
      <c r="Q30" s="30" t="n">
        <f aca="false">ROUND(CR30*I30,2)</f>
        <v>0</v>
      </c>
      <c r="R30" s="30" t="n">
        <f aca="false">ROUND(CS30*I30,2)</f>
        <v>0</v>
      </c>
      <c r="S30" s="30" t="n">
        <f aca="false">ROUND(CT30*I30,2)</f>
        <v>0</v>
      </c>
      <c r="T30" s="30" t="n">
        <f aca="false">ROUND(CU30*I30,2)</f>
        <v>0</v>
      </c>
      <c r="U30" s="30" t="n">
        <f aca="false">CV30*I30</f>
        <v>0</v>
      </c>
      <c r="V30" s="30" t="n">
        <f aca="false">CW30*I30</f>
        <v>0</v>
      </c>
      <c r="W30" s="30" t="n">
        <f aca="false">ROUND(CX30*I30,2)</f>
        <v>0</v>
      </c>
      <c r="X30" s="30" t="n">
        <f aca="false">ROUND(CY30,2)</f>
        <v>0</v>
      </c>
      <c r="Y30" s="30" t="n">
        <f aca="false">ROUND(CZ30,2)</f>
        <v>0</v>
      </c>
      <c r="AA30" s="30" t="n">
        <v>0</v>
      </c>
      <c r="AB30" s="30" t="n">
        <f aca="false">(AC30+AD30+AF30)</f>
        <v>23.78</v>
      </c>
      <c r="AC30" s="30" t="n">
        <f aca="false">AL30</f>
        <v>23.78</v>
      </c>
      <c r="AD30" s="30" t="n">
        <f aca="false">AM30</f>
        <v>0</v>
      </c>
      <c r="AE30" s="30" t="n">
        <f aca="false">AN30</f>
        <v>0</v>
      </c>
      <c r="AF30" s="30" t="n">
        <f aca="false">AO30</f>
        <v>0</v>
      </c>
      <c r="AG30" s="30" t="n">
        <f aca="false">AP30</f>
        <v>0</v>
      </c>
      <c r="AH30" s="30" t="n">
        <f aca="false">AQ30</f>
        <v>0</v>
      </c>
      <c r="AI30" s="30" t="n">
        <f aca="false">AR30</f>
        <v>0</v>
      </c>
      <c r="AJ30" s="30" t="n">
        <f aca="false">AS30</f>
        <v>0</v>
      </c>
      <c r="AK30" s="30" t="n">
        <v>23.78</v>
      </c>
      <c r="AL30" s="30" t="n">
        <v>23.78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  <c r="AT30" s="30" t="n">
        <f aca="false">(BZ30*0.94)</f>
        <v>89.3</v>
      </c>
      <c r="AU30" s="30" t="n">
        <f aca="false">CA30</f>
        <v>65</v>
      </c>
      <c r="AV30" s="30" t="n">
        <v>1</v>
      </c>
      <c r="AW30" s="30" t="n">
        <v>1</v>
      </c>
      <c r="AX30" s="30" t="n">
        <v>1</v>
      </c>
      <c r="AY30" s="30" t="n">
        <v>1</v>
      </c>
      <c r="AZ30" s="30" t="n">
        <v>1</v>
      </c>
      <c r="BA30" s="30" t="n">
        <v>1</v>
      </c>
      <c r="BB30" s="30" t="n">
        <v>1</v>
      </c>
      <c r="BC30" s="30" t="n">
        <v>2.52</v>
      </c>
      <c r="BH30" s="30" t="n">
        <v>3</v>
      </c>
      <c r="BI30" s="30" t="n">
        <v>2</v>
      </c>
      <c r="BJ30" s="30" t="s">
        <v>60</v>
      </c>
      <c r="BM30" s="30" t="n">
        <v>57</v>
      </c>
      <c r="BN30" s="30" t="n">
        <v>0</v>
      </c>
      <c r="BO30" s="30" t="s">
        <v>57</v>
      </c>
      <c r="BP30" s="30" t="n">
        <v>1</v>
      </c>
      <c r="BQ30" s="30" t="n">
        <v>3</v>
      </c>
      <c r="BR30" s="30" t="n">
        <v>0</v>
      </c>
      <c r="BS30" s="30" t="n">
        <v>1</v>
      </c>
      <c r="BT30" s="30" t="n">
        <v>1</v>
      </c>
      <c r="BU30" s="30" t="n">
        <v>1</v>
      </c>
      <c r="BV30" s="30" t="n">
        <v>1</v>
      </c>
      <c r="BW30" s="30" t="n">
        <v>1</v>
      </c>
      <c r="BX30" s="30" t="n">
        <v>1</v>
      </c>
      <c r="BZ30" s="30" t="n">
        <v>95</v>
      </c>
      <c r="CA30" s="30" t="n">
        <v>65</v>
      </c>
      <c r="CF30" s="30" t="n">
        <v>0</v>
      </c>
      <c r="CG30" s="30" t="n">
        <v>0</v>
      </c>
      <c r="CM30" s="30" t="n">
        <v>0</v>
      </c>
      <c r="CO30" s="30" t="n">
        <v>0</v>
      </c>
      <c r="CP30" s="30" t="n">
        <f aca="false">(P30+Q30+S30)</f>
        <v>1498.14</v>
      </c>
      <c r="CQ30" s="30" t="n">
        <f aca="false">(AC30)*BC30</f>
        <v>59.9256</v>
      </c>
      <c r="CR30" s="30" t="n">
        <f aca="false">(AD30)*BB30</f>
        <v>0</v>
      </c>
      <c r="CS30" s="30" t="n">
        <f aca="false">(AE30)*BS30</f>
        <v>0</v>
      </c>
      <c r="CT30" s="30" t="n">
        <f aca="false">(AF30)*BA30</f>
        <v>0</v>
      </c>
      <c r="CU30" s="30" t="n">
        <f aca="false">(AG30)*BT30</f>
        <v>0</v>
      </c>
      <c r="CV30" s="30" t="n">
        <f aca="false">(AH30)*BU30</f>
        <v>0</v>
      </c>
      <c r="CW30" s="30" t="n">
        <f aca="false">(AI30)*BV30</f>
        <v>0</v>
      </c>
      <c r="CX30" s="30" t="n">
        <f aca="false">(AJ30)*BW30</f>
        <v>0</v>
      </c>
      <c r="CY30" s="30" t="n">
        <f aca="false">(((S30+R30)*AT30)/100)</f>
        <v>0</v>
      </c>
      <c r="CZ30" s="30" t="n">
        <f aca="false">(((S30+R30)*AU30)/100)</f>
        <v>0</v>
      </c>
      <c r="DN30" s="30" t="n">
        <v>0</v>
      </c>
      <c r="DO30" s="30" t="n">
        <v>0</v>
      </c>
      <c r="DP30" s="30" t="n">
        <v>1</v>
      </c>
      <c r="DQ30" s="30" t="n">
        <v>1</v>
      </c>
      <c r="DR30" s="30" t="n">
        <v>1</v>
      </c>
      <c r="DS30" s="30" t="n">
        <v>1</v>
      </c>
      <c r="DT30" s="30" t="n">
        <v>1</v>
      </c>
      <c r="DU30" s="30" t="n">
        <v>1003</v>
      </c>
      <c r="DV30" s="32" t="s">
        <v>59</v>
      </c>
      <c r="DW30" s="32" t="s">
        <v>59</v>
      </c>
      <c r="DX30" s="32" t="n">
        <v>10</v>
      </c>
      <c r="EE30" s="32" t="n">
        <v>24298299</v>
      </c>
      <c r="EF30" s="32" t="n">
        <v>3</v>
      </c>
      <c r="EG30" s="32" t="s">
        <v>33</v>
      </c>
      <c r="EH30" s="32" t="n">
        <v>0</v>
      </c>
      <c r="EI30" s="32"/>
      <c r="EJ30" s="32" t="n">
        <v>2</v>
      </c>
      <c r="EK30" s="32" t="n">
        <v>57</v>
      </c>
      <c r="EL30" s="32" t="s">
        <v>34</v>
      </c>
      <c r="EM30" s="32" t="s">
        <v>35</v>
      </c>
      <c r="EO30" s="32"/>
      <c r="EQ30" s="32" t="n">
        <v>0</v>
      </c>
      <c r="ER30" s="32" t="n">
        <v>23.78</v>
      </c>
      <c r="ES30" s="32" t="n">
        <v>23.78</v>
      </c>
      <c r="ET30" s="32" t="n">
        <v>0</v>
      </c>
      <c r="EU30" s="32" t="n">
        <v>0</v>
      </c>
      <c r="EV30" s="32" t="n">
        <v>0</v>
      </c>
      <c r="EW30" s="32" t="n">
        <v>0</v>
      </c>
      <c r="EX30" s="32" t="n">
        <v>0</v>
      </c>
      <c r="EZ30" s="32" t="n">
        <v>0</v>
      </c>
      <c r="FQ30" s="32" t="n">
        <v>0</v>
      </c>
      <c r="FR30" s="32" t="n">
        <f aca="false">ROUND(IF(AND(AA30=0,BI30=3),P30,0),2)</f>
        <v>0</v>
      </c>
      <c r="FS30" s="32" t="n">
        <v>0</v>
      </c>
    </row>
    <row r="31" customFormat="false" ht="12.75" hidden="false" customHeight="false" outlineLevel="0" collapsed="false">
      <c r="A31" s="30" t="n">
        <v>17</v>
      </c>
      <c r="B31" s="30" t="n">
        <v>1</v>
      </c>
      <c r="C31" s="30" t="n">
        <f aca="false">ROW(SmtRes!A58)</f>
        <v>58</v>
      </c>
      <c r="D31" s="30" t="n">
        <f aca="false">ROW(EtalonRes!A52)</f>
        <v>52</v>
      </c>
      <c r="E31" s="30" t="s">
        <v>61</v>
      </c>
      <c r="F31" s="30" t="s">
        <v>62</v>
      </c>
      <c r="G31" s="30" t="s">
        <v>63</v>
      </c>
      <c r="H31" s="30" t="s">
        <v>30</v>
      </c>
      <c r="I31" s="30" t="n">
        <v>2.5</v>
      </c>
      <c r="J31" s="30" t="n">
        <v>0</v>
      </c>
      <c r="O31" s="30" t="n">
        <f aca="false">ROUND(CP31,2)</f>
        <v>8276.85</v>
      </c>
      <c r="P31" s="30" t="n">
        <f aca="false">ROUND(CQ31*I31,2)</f>
        <v>3911.35</v>
      </c>
      <c r="Q31" s="30" t="n">
        <f aca="false">ROUND(CR31*I31,2)</f>
        <v>300.08</v>
      </c>
      <c r="R31" s="30" t="n">
        <f aca="false">ROUND(CS31*I31,2)</f>
        <v>41.66</v>
      </c>
      <c r="S31" s="30" t="n">
        <f aca="false">ROUND(CT31*I31,2)</f>
        <v>4065.42</v>
      </c>
      <c r="T31" s="30" t="n">
        <f aca="false">ROUND(CU31*I31,2)</f>
        <v>0</v>
      </c>
      <c r="U31" s="30" t="n">
        <f aca="false">CV31*I31</f>
        <v>28</v>
      </c>
      <c r="V31" s="30" t="n">
        <f aca="false">CW31*I31</f>
        <v>0.4</v>
      </c>
      <c r="W31" s="30" t="n">
        <f aca="false">ROUND(CX31*I31,2)</f>
        <v>0</v>
      </c>
      <c r="X31" s="30" t="n">
        <f aca="false">ROUND(CY31,2)</f>
        <v>3667.62</v>
      </c>
      <c r="Y31" s="30" t="n">
        <f aca="false">ROUND(CZ31,2)</f>
        <v>2669.6</v>
      </c>
      <c r="AA31" s="30" t="n">
        <v>0</v>
      </c>
      <c r="AB31" s="30" t="n">
        <f aca="false">(AC31+AD31+AF31)</f>
        <v>723.24</v>
      </c>
      <c r="AC31" s="30" t="n">
        <f aca="false">(ES31)</f>
        <v>599.44</v>
      </c>
      <c r="AD31" s="30" t="n">
        <f aca="false">(ET31)</f>
        <v>18.41</v>
      </c>
      <c r="AE31" s="30" t="n">
        <f aca="false">(EU31)</f>
        <v>1.08</v>
      </c>
      <c r="AF31" s="30" t="n">
        <f aca="false">(EV31)</f>
        <v>105.39</v>
      </c>
      <c r="AG31" s="30" t="n">
        <f aca="false">(AP31)</f>
        <v>0</v>
      </c>
      <c r="AH31" s="30" t="n">
        <f aca="false">(EW31)</f>
        <v>11.2</v>
      </c>
      <c r="AI31" s="30" t="n">
        <f aca="false">(EX31)</f>
        <v>0.16</v>
      </c>
      <c r="AJ31" s="30" t="n">
        <f aca="false">(AS31)</f>
        <v>0</v>
      </c>
      <c r="AK31" s="30" t="n">
        <v>723.24</v>
      </c>
      <c r="AL31" s="30" t="n">
        <v>599.44</v>
      </c>
      <c r="AM31" s="30" t="n">
        <v>18.41</v>
      </c>
      <c r="AN31" s="30" t="n">
        <v>1.08</v>
      </c>
      <c r="AO31" s="30" t="n">
        <v>105.39</v>
      </c>
      <c r="AP31" s="30" t="n">
        <v>0</v>
      </c>
      <c r="AQ31" s="30" t="n">
        <v>11.2</v>
      </c>
      <c r="AR31" s="30" t="n">
        <v>0.16</v>
      </c>
      <c r="AS31" s="30" t="n">
        <v>0</v>
      </c>
      <c r="AT31" s="30" t="n">
        <f aca="false">(BZ31*0.94)</f>
        <v>89.3</v>
      </c>
      <c r="AU31" s="30" t="n">
        <f aca="false">CA31</f>
        <v>65</v>
      </c>
      <c r="AV31" s="30" t="n">
        <v>1</v>
      </c>
      <c r="AW31" s="30" t="n">
        <v>1</v>
      </c>
      <c r="AX31" s="30" t="n">
        <v>1</v>
      </c>
      <c r="AY31" s="30" t="n">
        <v>1</v>
      </c>
      <c r="AZ31" s="30" t="n">
        <v>6.68</v>
      </c>
      <c r="BA31" s="30" t="n">
        <v>15.43</v>
      </c>
      <c r="BB31" s="30" t="n">
        <v>6.52</v>
      </c>
      <c r="BC31" s="30" t="n">
        <v>2.61</v>
      </c>
      <c r="BH31" s="30" t="n">
        <v>0</v>
      </c>
      <c r="BI31" s="30" t="n">
        <v>2</v>
      </c>
      <c r="BJ31" s="30" t="s">
        <v>64</v>
      </c>
      <c r="BM31" s="30" t="n">
        <v>57</v>
      </c>
      <c r="BN31" s="30" t="n">
        <v>0</v>
      </c>
      <c r="BO31" s="30" t="s">
        <v>62</v>
      </c>
      <c r="BP31" s="30" t="n">
        <v>1</v>
      </c>
      <c r="BQ31" s="30" t="n">
        <v>3</v>
      </c>
      <c r="BR31" s="30" t="n">
        <v>0</v>
      </c>
      <c r="BS31" s="30" t="n">
        <v>15.43</v>
      </c>
      <c r="BT31" s="30" t="n">
        <v>1</v>
      </c>
      <c r="BU31" s="30" t="n">
        <v>1</v>
      </c>
      <c r="BV31" s="30" t="n">
        <v>1</v>
      </c>
      <c r="BW31" s="30" t="n">
        <v>1</v>
      </c>
      <c r="BX31" s="30" t="n">
        <v>1</v>
      </c>
      <c r="BZ31" s="30" t="n">
        <v>95</v>
      </c>
      <c r="CA31" s="30" t="n">
        <v>65</v>
      </c>
      <c r="CF31" s="30" t="n">
        <v>0</v>
      </c>
      <c r="CG31" s="30" t="n">
        <v>0</v>
      </c>
      <c r="CM31" s="30" t="n">
        <v>0</v>
      </c>
      <c r="CO31" s="30" t="n">
        <v>0</v>
      </c>
      <c r="CP31" s="30" t="n">
        <f aca="false">(P31+Q31+S31)</f>
        <v>8276.85</v>
      </c>
      <c r="CQ31" s="30" t="n">
        <f aca="false">(AC31)*BC31</f>
        <v>1564.5384</v>
      </c>
      <c r="CR31" s="30" t="n">
        <f aca="false">(AD31)*BB31</f>
        <v>120.0332</v>
      </c>
      <c r="CS31" s="30" t="n">
        <f aca="false">(AE31)*BS31</f>
        <v>16.6644</v>
      </c>
      <c r="CT31" s="30" t="n">
        <f aca="false">(AF31)*BA31</f>
        <v>1626.1677</v>
      </c>
      <c r="CU31" s="30" t="n">
        <f aca="false">(AG31)*BT31</f>
        <v>0</v>
      </c>
      <c r="CV31" s="30" t="n">
        <f aca="false">(AH31)*BU31</f>
        <v>11.2</v>
      </c>
      <c r="CW31" s="30" t="n">
        <f aca="false">(AI31)*BV31</f>
        <v>0.16</v>
      </c>
      <c r="CX31" s="30" t="n">
        <f aca="false">(AJ31)*BW31</f>
        <v>0</v>
      </c>
      <c r="CY31" s="30" t="n">
        <f aca="false">(((S31+R31)*AT31)/100)</f>
        <v>3667.62244</v>
      </c>
      <c r="CZ31" s="30" t="n">
        <f aca="false">(((S31+R31)*AU31)/100)</f>
        <v>2669.602</v>
      </c>
      <c r="DN31" s="30" t="n">
        <v>0</v>
      </c>
      <c r="DO31" s="30" t="n">
        <v>0</v>
      </c>
      <c r="DP31" s="30" t="n">
        <v>1</v>
      </c>
      <c r="DQ31" s="30" t="n">
        <v>1</v>
      </c>
      <c r="DR31" s="30" t="n">
        <v>1</v>
      </c>
      <c r="DS31" s="30" t="n">
        <v>1</v>
      </c>
      <c r="DT31" s="30" t="n">
        <v>1</v>
      </c>
      <c r="DU31" s="30" t="n">
        <v>1003</v>
      </c>
      <c r="DV31" s="32" t="s">
        <v>30</v>
      </c>
      <c r="DW31" s="32" t="s">
        <v>30</v>
      </c>
      <c r="DX31" s="32" t="n">
        <v>100</v>
      </c>
      <c r="EE31" s="32" t="n">
        <v>24298299</v>
      </c>
      <c r="EF31" s="32" t="n">
        <v>3</v>
      </c>
      <c r="EG31" s="32" t="s">
        <v>33</v>
      </c>
      <c r="EH31" s="32" t="n">
        <v>0</v>
      </c>
      <c r="EI31" s="32"/>
      <c r="EJ31" s="32" t="n">
        <v>2</v>
      </c>
      <c r="EK31" s="32" t="n">
        <v>57</v>
      </c>
      <c r="EL31" s="32" t="s">
        <v>34</v>
      </c>
      <c r="EM31" s="32" t="s">
        <v>35</v>
      </c>
      <c r="EO31" s="32"/>
      <c r="EQ31" s="32" t="n">
        <v>64</v>
      </c>
      <c r="ER31" s="32" t="n">
        <v>723.24</v>
      </c>
      <c r="ES31" s="32" t="n">
        <v>599.44</v>
      </c>
      <c r="ET31" s="32" t="n">
        <v>18.41</v>
      </c>
      <c r="EU31" s="32" t="n">
        <v>1.08</v>
      </c>
      <c r="EV31" s="32" t="n">
        <v>105.39</v>
      </c>
      <c r="EW31" s="32" t="n">
        <v>11.2</v>
      </c>
      <c r="EX31" s="32" t="n">
        <v>0.16</v>
      </c>
      <c r="EY31" s="32" t="n">
        <v>0</v>
      </c>
      <c r="EZ31" s="32" t="n">
        <v>0</v>
      </c>
      <c r="FQ31" s="32" t="n">
        <v>0</v>
      </c>
      <c r="FR31" s="32" t="n">
        <f aca="false">ROUND(IF(AND(AA31=0,BI31=3),P31,0),2)</f>
        <v>0</v>
      </c>
      <c r="FS31" s="32" t="n">
        <v>0</v>
      </c>
    </row>
    <row r="32" customFormat="false" ht="12.75" hidden="false" customHeight="false" outlineLevel="0" collapsed="false">
      <c r="A32" s="30" t="n">
        <v>18</v>
      </c>
      <c r="B32" s="30" t="n">
        <v>1</v>
      </c>
      <c r="C32" s="30" t="n">
        <v>57</v>
      </c>
      <c r="E32" s="30" t="s">
        <v>65</v>
      </c>
      <c r="F32" s="30" t="s">
        <v>66</v>
      </c>
      <c r="G32" s="30" t="s">
        <v>67</v>
      </c>
      <c r="H32" s="30" t="s">
        <v>68</v>
      </c>
      <c r="I32" s="30" t="n">
        <f aca="false">I31*J32</f>
        <v>0.25</v>
      </c>
      <c r="J32" s="30" t="n">
        <v>0.1</v>
      </c>
      <c r="O32" s="30" t="n">
        <f aca="false">ROUND(CP32,2)</f>
        <v>23447.16</v>
      </c>
      <c r="P32" s="30" t="n">
        <f aca="false">ROUND(CQ32*I32,2)</f>
        <v>23447.16</v>
      </c>
      <c r="Q32" s="30" t="n">
        <f aca="false">ROUND(CR32*I32,2)</f>
        <v>0</v>
      </c>
      <c r="R32" s="30" t="n">
        <f aca="false">ROUND(CS32*I32,2)</f>
        <v>0</v>
      </c>
      <c r="S32" s="30" t="n">
        <f aca="false">ROUND(CT32*I32,2)</f>
        <v>0</v>
      </c>
      <c r="T32" s="30" t="n">
        <f aca="false">ROUND(CU32*I32,2)</f>
        <v>0</v>
      </c>
      <c r="U32" s="30" t="n">
        <f aca="false">CV32*I32</f>
        <v>0</v>
      </c>
      <c r="V32" s="30" t="n">
        <f aca="false">CW32*I32</f>
        <v>0</v>
      </c>
      <c r="W32" s="30" t="n">
        <f aca="false">ROUND(CX32*I32,2)</f>
        <v>0</v>
      </c>
      <c r="X32" s="30" t="n">
        <f aca="false">ROUND(CY32,2)</f>
        <v>0</v>
      </c>
      <c r="Y32" s="30" t="n">
        <f aca="false">ROUND(CZ32,2)</f>
        <v>0</v>
      </c>
      <c r="AA32" s="30" t="n">
        <v>0</v>
      </c>
      <c r="AB32" s="30" t="n">
        <f aca="false">(AC32+AD32+AF32)</f>
        <v>24552</v>
      </c>
      <c r="AC32" s="30" t="n">
        <f aca="false">AL32</f>
        <v>24552</v>
      </c>
      <c r="AD32" s="30" t="n">
        <f aca="false">AM32</f>
        <v>0</v>
      </c>
      <c r="AE32" s="30" t="n">
        <f aca="false">AN32</f>
        <v>0</v>
      </c>
      <c r="AF32" s="30" t="n">
        <f aca="false">AO32</f>
        <v>0</v>
      </c>
      <c r="AG32" s="30" t="n">
        <f aca="false">AP32</f>
        <v>0</v>
      </c>
      <c r="AH32" s="30" t="n">
        <f aca="false">AQ32</f>
        <v>0</v>
      </c>
      <c r="AI32" s="30" t="n">
        <f aca="false">AR32</f>
        <v>0</v>
      </c>
      <c r="AJ32" s="30" t="n">
        <f aca="false">AS32</f>
        <v>0</v>
      </c>
      <c r="AK32" s="30" t="n">
        <v>24552</v>
      </c>
      <c r="AL32" s="30" t="n">
        <v>24552</v>
      </c>
      <c r="AM32" s="30" t="n">
        <v>0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v>0</v>
      </c>
      <c r="AS32" s="30" t="n">
        <v>0</v>
      </c>
      <c r="AT32" s="30" t="n">
        <f aca="false">(BZ32*0.94)</f>
        <v>89.3</v>
      </c>
      <c r="AU32" s="30" t="n">
        <f aca="false">CA32</f>
        <v>65</v>
      </c>
      <c r="AV32" s="30" t="n">
        <v>1</v>
      </c>
      <c r="AW32" s="30" t="n">
        <v>1</v>
      </c>
      <c r="AX32" s="30" t="n">
        <v>1</v>
      </c>
      <c r="AY32" s="30" t="n">
        <v>1</v>
      </c>
      <c r="AZ32" s="30" t="n">
        <v>1</v>
      </c>
      <c r="BA32" s="30" t="n">
        <v>1</v>
      </c>
      <c r="BB32" s="30" t="n">
        <v>1</v>
      </c>
      <c r="BC32" s="30" t="n">
        <v>3.82</v>
      </c>
      <c r="BH32" s="30" t="n">
        <v>3</v>
      </c>
      <c r="BI32" s="30" t="n">
        <v>2</v>
      </c>
      <c r="BJ32" s="30" t="s">
        <v>69</v>
      </c>
      <c r="BM32" s="30" t="n">
        <v>57</v>
      </c>
      <c r="BN32" s="30" t="n">
        <v>0</v>
      </c>
      <c r="BO32" s="30" t="s">
        <v>66</v>
      </c>
      <c r="BP32" s="30" t="n">
        <v>1</v>
      </c>
      <c r="BQ32" s="30" t="n">
        <v>3</v>
      </c>
      <c r="BR32" s="30" t="n">
        <v>0</v>
      </c>
      <c r="BS32" s="30" t="n">
        <v>1</v>
      </c>
      <c r="BT32" s="30" t="n">
        <v>1</v>
      </c>
      <c r="BU32" s="30" t="n">
        <v>1</v>
      </c>
      <c r="BV32" s="30" t="n">
        <v>1</v>
      </c>
      <c r="BW32" s="30" t="n">
        <v>1</v>
      </c>
      <c r="BX32" s="30" t="n">
        <v>1</v>
      </c>
      <c r="BZ32" s="30" t="n">
        <v>95</v>
      </c>
      <c r="CA32" s="30" t="n">
        <v>65</v>
      </c>
      <c r="CF32" s="30" t="n">
        <v>0</v>
      </c>
      <c r="CG32" s="30" t="n">
        <v>0</v>
      </c>
      <c r="CM32" s="30" t="n">
        <v>0</v>
      </c>
      <c r="CO32" s="30" t="n">
        <v>0</v>
      </c>
      <c r="CP32" s="30" t="n">
        <f aca="false">(P32+Q32+S32)</f>
        <v>23447.16</v>
      </c>
      <c r="CQ32" s="30" t="n">
        <f aca="false">(AC32)*BC32</f>
        <v>93788.64</v>
      </c>
      <c r="CR32" s="30" t="n">
        <f aca="false">(AD32)*BB32</f>
        <v>0</v>
      </c>
      <c r="CS32" s="30" t="n">
        <f aca="false">(AE32)*BS32</f>
        <v>0</v>
      </c>
      <c r="CT32" s="30" t="n">
        <f aca="false">(AF32)*BA32</f>
        <v>0</v>
      </c>
      <c r="CU32" s="30" t="n">
        <f aca="false">(AG32)*BT32</f>
        <v>0</v>
      </c>
      <c r="CV32" s="30" t="n">
        <f aca="false">(AH32)*BU32</f>
        <v>0</v>
      </c>
      <c r="CW32" s="30" t="n">
        <f aca="false">(AI32)*BV32</f>
        <v>0</v>
      </c>
      <c r="CX32" s="30" t="n">
        <f aca="false">(AJ32)*BW32</f>
        <v>0</v>
      </c>
      <c r="CY32" s="30" t="n">
        <f aca="false">(((S32+R32)*AT32)/100)</f>
        <v>0</v>
      </c>
      <c r="CZ32" s="30" t="n">
        <f aca="false">(((S32+R32)*AU32)/100)</f>
        <v>0</v>
      </c>
      <c r="DN32" s="30" t="n">
        <v>0</v>
      </c>
      <c r="DO32" s="30" t="n">
        <v>0</v>
      </c>
      <c r="DP32" s="30" t="n">
        <v>1</v>
      </c>
      <c r="DQ32" s="30" t="n">
        <v>1</v>
      </c>
      <c r="DR32" s="30" t="n">
        <v>1</v>
      </c>
      <c r="DS32" s="30" t="n">
        <v>1</v>
      </c>
      <c r="DT32" s="30" t="n">
        <v>1</v>
      </c>
      <c r="DU32" s="30" t="n">
        <v>1013</v>
      </c>
      <c r="DV32" s="32" t="s">
        <v>68</v>
      </c>
      <c r="DW32" s="32" t="s">
        <v>70</v>
      </c>
      <c r="DX32" s="32" t="n">
        <v>1</v>
      </c>
      <c r="EE32" s="32" t="n">
        <v>24298299</v>
      </c>
      <c r="EF32" s="32" t="n">
        <v>3</v>
      </c>
      <c r="EG32" s="32" t="s">
        <v>33</v>
      </c>
      <c r="EH32" s="32" t="n">
        <v>0</v>
      </c>
      <c r="EI32" s="32"/>
      <c r="EJ32" s="32" t="n">
        <v>2</v>
      </c>
      <c r="EK32" s="32" t="n">
        <v>57</v>
      </c>
      <c r="EL32" s="32" t="s">
        <v>34</v>
      </c>
      <c r="EM32" s="32" t="s">
        <v>35</v>
      </c>
      <c r="EO32" s="32"/>
      <c r="EQ32" s="32" t="n">
        <v>0</v>
      </c>
      <c r="ER32" s="32" t="n">
        <v>24552</v>
      </c>
      <c r="ES32" s="32" t="n">
        <v>24552</v>
      </c>
      <c r="ET32" s="32" t="n">
        <v>0</v>
      </c>
      <c r="EU32" s="32" t="n">
        <v>0</v>
      </c>
      <c r="EV32" s="32" t="n">
        <v>0</v>
      </c>
      <c r="EW32" s="32" t="n">
        <v>0</v>
      </c>
      <c r="EX32" s="32" t="n">
        <v>0</v>
      </c>
      <c r="EZ32" s="32" t="n">
        <v>0</v>
      </c>
      <c r="FQ32" s="32" t="n">
        <v>0</v>
      </c>
      <c r="FR32" s="32" t="n">
        <f aca="false">ROUND(IF(AND(AA32=0,BI32=3),P32,0),2)</f>
        <v>0</v>
      </c>
      <c r="FS32" s="32" t="n">
        <v>0</v>
      </c>
    </row>
    <row r="33" customFormat="false" ht="12.75" hidden="false" customHeight="false" outlineLevel="0" collapsed="false">
      <c r="A33" s="30" t="n">
        <v>17</v>
      </c>
      <c r="B33" s="30" t="n">
        <v>1</v>
      </c>
      <c r="C33" s="30" t="n">
        <f aca="false">ROW(SmtRes!A79)</f>
        <v>79</v>
      </c>
      <c r="D33" s="30" t="n">
        <f aca="false">ROW(EtalonRes!A67)</f>
        <v>67</v>
      </c>
      <c r="E33" s="30" t="s">
        <v>71</v>
      </c>
      <c r="F33" s="30" t="s">
        <v>72</v>
      </c>
      <c r="G33" s="30" t="s">
        <v>73</v>
      </c>
      <c r="H33" s="30" t="s">
        <v>30</v>
      </c>
      <c r="I33" s="30" t="n">
        <v>1</v>
      </c>
      <c r="J33" s="30" t="n">
        <v>0</v>
      </c>
      <c r="O33" s="30" t="n">
        <f aca="false">ROUND(CP33,2)</f>
        <v>6610.01</v>
      </c>
      <c r="P33" s="30" t="n">
        <f aca="false">ROUND(CQ33*I33,2)</f>
        <v>606.93</v>
      </c>
      <c r="Q33" s="30" t="n">
        <f aca="false">ROUND(CR33*I33,2)</f>
        <v>3781.62</v>
      </c>
      <c r="R33" s="30" t="n">
        <f aca="false">ROUND(CS33*I33,2)</f>
        <v>1000.48</v>
      </c>
      <c r="S33" s="30" t="n">
        <f aca="false">ROUND(CT33*I33,2)</f>
        <v>2221.46</v>
      </c>
      <c r="T33" s="30" t="n">
        <f aca="false">ROUND(CU33*I33,2)</f>
        <v>0</v>
      </c>
      <c r="U33" s="30" t="n">
        <f aca="false">CV33*I33</f>
        <v>15.3</v>
      </c>
      <c r="V33" s="30" t="n">
        <f aca="false">CW33*I33</f>
        <v>7.17</v>
      </c>
      <c r="W33" s="30" t="n">
        <f aca="false">ROUND(CX33*I33,2)</f>
        <v>0</v>
      </c>
      <c r="X33" s="30" t="n">
        <f aca="false">ROUND(CY33,2)</f>
        <v>2877.19</v>
      </c>
      <c r="Y33" s="30" t="n">
        <f aca="false">ROUND(CZ33,2)</f>
        <v>2094.26</v>
      </c>
      <c r="AA33" s="30" t="n">
        <v>0</v>
      </c>
      <c r="AB33" s="30" t="n">
        <f aca="false">(AC33+AD33+AF33)</f>
        <v>965.73</v>
      </c>
      <c r="AC33" s="30" t="n">
        <f aca="false">(ES33)</f>
        <v>229.03</v>
      </c>
      <c r="AD33" s="30" t="n">
        <f aca="false">(ET33)</f>
        <v>592.73</v>
      </c>
      <c r="AE33" s="30" t="n">
        <f aca="false">(EU33)</f>
        <v>64.84</v>
      </c>
      <c r="AF33" s="30" t="n">
        <f aca="false">(EV33)</f>
        <v>143.97</v>
      </c>
      <c r="AG33" s="30" t="n">
        <f aca="false">(AP33)</f>
        <v>0</v>
      </c>
      <c r="AH33" s="30" t="n">
        <f aca="false">(EW33)</f>
        <v>15.3</v>
      </c>
      <c r="AI33" s="30" t="n">
        <f aca="false">(EX33)</f>
        <v>7.17</v>
      </c>
      <c r="AJ33" s="30" t="n">
        <f aca="false">(AS33)</f>
        <v>0</v>
      </c>
      <c r="AK33" s="30" t="n">
        <v>965.73</v>
      </c>
      <c r="AL33" s="30" t="n">
        <v>229.03</v>
      </c>
      <c r="AM33" s="30" t="n">
        <v>592.73</v>
      </c>
      <c r="AN33" s="30" t="n">
        <v>64.84</v>
      </c>
      <c r="AO33" s="30" t="n">
        <v>143.97</v>
      </c>
      <c r="AP33" s="30" t="n">
        <v>0</v>
      </c>
      <c r="AQ33" s="30" t="n">
        <v>15.3</v>
      </c>
      <c r="AR33" s="30" t="n">
        <v>7.17</v>
      </c>
      <c r="AS33" s="30" t="n">
        <v>0</v>
      </c>
      <c r="AT33" s="30" t="n">
        <f aca="false">(BZ33*0.94)</f>
        <v>89.3</v>
      </c>
      <c r="AU33" s="30" t="n">
        <f aca="false">CA33</f>
        <v>65</v>
      </c>
      <c r="AV33" s="30" t="n">
        <v>1</v>
      </c>
      <c r="AW33" s="30" t="n">
        <v>1</v>
      </c>
      <c r="AX33" s="30" t="n">
        <v>1</v>
      </c>
      <c r="AY33" s="30" t="n">
        <v>1</v>
      </c>
      <c r="AZ33" s="30" t="n">
        <v>8.96</v>
      </c>
      <c r="BA33" s="30" t="n">
        <v>15.43</v>
      </c>
      <c r="BB33" s="30" t="n">
        <v>6.38</v>
      </c>
      <c r="BC33" s="30" t="n">
        <v>2.65</v>
      </c>
      <c r="BH33" s="30" t="n">
        <v>0</v>
      </c>
      <c r="BI33" s="30" t="n">
        <v>2</v>
      </c>
      <c r="BJ33" s="30" t="s">
        <v>74</v>
      </c>
      <c r="BM33" s="30" t="n">
        <v>57</v>
      </c>
      <c r="BN33" s="30" t="n">
        <v>0</v>
      </c>
      <c r="BO33" s="30" t="s">
        <v>72</v>
      </c>
      <c r="BP33" s="30" t="n">
        <v>1</v>
      </c>
      <c r="BQ33" s="30" t="n">
        <v>3</v>
      </c>
      <c r="BR33" s="30" t="n">
        <v>0</v>
      </c>
      <c r="BS33" s="30" t="n">
        <v>15.43</v>
      </c>
      <c r="BT33" s="30" t="n">
        <v>1</v>
      </c>
      <c r="BU33" s="30" t="n">
        <v>1</v>
      </c>
      <c r="BV33" s="30" t="n">
        <v>1</v>
      </c>
      <c r="BW33" s="30" t="n">
        <v>1</v>
      </c>
      <c r="BX33" s="30" t="n">
        <v>1</v>
      </c>
      <c r="BZ33" s="30" t="n">
        <v>95</v>
      </c>
      <c r="CA33" s="30" t="n">
        <v>65</v>
      </c>
      <c r="CF33" s="30" t="n">
        <v>0</v>
      </c>
      <c r="CG33" s="30" t="n">
        <v>0</v>
      </c>
      <c r="CM33" s="30" t="n">
        <v>0</v>
      </c>
      <c r="CO33" s="30" t="n">
        <v>0</v>
      </c>
      <c r="CP33" s="30" t="n">
        <f aca="false">(P33+Q33+S33)</f>
        <v>6610.01</v>
      </c>
      <c r="CQ33" s="30" t="n">
        <f aca="false">(AC33)*BC33</f>
        <v>606.9295</v>
      </c>
      <c r="CR33" s="30" t="n">
        <f aca="false">(AD33)*BB33</f>
        <v>3781.6174</v>
      </c>
      <c r="CS33" s="30" t="n">
        <f aca="false">(AE33)*BS33</f>
        <v>1000.4812</v>
      </c>
      <c r="CT33" s="30" t="n">
        <f aca="false">(AF33)*BA33</f>
        <v>2221.4571</v>
      </c>
      <c r="CU33" s="30" t="n">
        <f aca="false">(AG33)*BT33</f>
        <v>0</v>
      </c>
      <c r="CV33" s="30" t="n">
        <f aca="false">(AH33)*BU33</f>
        <v>15.3</v>
      </c>
      <c r="CW33" s="30" t="n">
        <f aca="false">(AI33)*BV33</f>
        <v>7.17</v>
      </c>
      <c r="CX33" s="30" t="n">
        <f aca="false">(AJ33)*BW33</f>
        <v>0</v>
      </c>
      <c r="CY33" s="30" t="n">
        <f aca="false">(((S33+R33)*AT33)/100)</f>
        <v>2877.19242</v>
      </c>
      <c r="CZ33" s="30" t="n">
        <f aca="false">(((S33+R33)*AU33)/100)</f>
        <v>2094.261</v>
      </c>
      <c r="DN33" s="30" t="n">
        <v>0</v>
      </c>
      <c r="DO33" s="30" t="n">
        <v>0</v>
      </c>
      <c r="DP33" s="30" t="n">
        <v>1</v>
      </c>
      <c r="DQ33" s="30" t="n">
        <v>1</v>
      </c>
      <c r="DR33" s="30" t="n">
        <v>1</v>
      </c>
      <c r="DS33" s="30" t="n">
        <v>1</v>
      </c>
      <c r="DT33" s="30" t="n">
        <v>1</v>
      </c>
      <c r="DU33" s="30" t="n">
        <v>1003</v>
      </c>
      <c r="DV33" s="32" t="s">
        <v>30</v>
      </c>
      <c r="DW33" s="32" t="s">
        <v>30</v>
      </c>
      <c r="DX33" s="32" t="n">
        <v>100</v>
      </c>
      <c r="EE33" s="32" t="n">
        <v>24298299</v>
      </c>
      <c r="EF33" s="32" t="n">
        <v>3</v>
      </c>
      <c r="EG33" s="32" t="s">
        <v>33</v>
      </c>
      <c r="EH33" s="32" t="n">
        <v>0</v>
      </c>
      <c r="EI33" s="32"/>
      <c r="EJ33" s="32" t="n">
        <v>2</v>
      </c>
      <c r="EK33" s="32" t="n">
        <v>57</v>
      </c>
      <c r="EL33" s="32" t="s">
        <v>34</v>
      </c>
      <c r="EM33" s="32" t="s">
        <v>35</v>
      </c>
      <c r="EO33" s="32"/>
      <c r="EQ33" s="32" t="n">
        <v>64</v>
      </c>
      <c r="ER33" s="32" t="n">
        <v>965.73</v>
      </c>
      <c r="ES33" s="32" t="n">
        <v>229.03</v>
      </c>
      <c r="ET33" s="32" t="n">
        <v>592.73</v>
      </c>
      <c r="EU33" s="32" t="n">
        <v>64.84</v>
      </c>
      <c r="EV33" s="32" t="n">
        <v>143.97</v>
      </c>
      <c r="EW33" s="32" t="n">
        <v>15.3</v>
      </c>
      <c r="EX33" s="32" t="n">
        <v>7.17</v>
      </c>
      <c r="EY33" s="32" t="n">
        <v>0</v>
      </c>
      <c r="EZ33" s="32" t="n">
        <v>0</v>
      </c>
      <c r="FQ33" s="32" t="n">
        <v>0</v>
      </c>
      <c r="FR33" s="32" t="n">
        <f aca="false">ROUND(IF(AND(AA33=0,BI33=3),P33,0),2)</f>
        <v>0</v>
      </c>
      <c r="FS33" s="32" t="n">
        <v>0</v>
      </c>
    </row>
    <row r="34" customFormat="false" ht="12.75" hidden="false" customHeight="false" outlineLevel="0" collapsed="false">
      <c r="A34" s="30" t="n">
        <v>18</v>
      </c>
      <c r="B34" s="30" t="n">
        <v>1</v>
      </c>
      <c r="C34" s="30" t="n">
        <v>73</v>
      </c>
      <c r="E34" s="30" t="s">
        <v>75</v>
      </c>
      <c r="F34" s="30" t="s">
        <v>76</v>
      </c>
      <c r="G34" s="30" t="s">
        <v>77</v>
      </c>
      <c r="H34" s="30" t="s">
        <v>68</v>
      </c>
      <c r="I34" s="30" t="n">
        <f aca="false">I33*J34</f>
        <v>0.1</v>
      </c>
      <c r="J34" s="30" t="n">
        <v>0.1</v>
      </c>
      <c r="O34" s="30" t="n">
        <f aca="false">ROUND(CP34,2)</f>
        <v>4285.05</v>
      </c>
      <c r="P34" s="30" t="n">
        <f aca="false">ROUND(CQ34*I34,2)</f>
        <v>4285.05</v>
      </c>
      <c r="Q34" s="30" t="n">
        <f aca="false">ROUND(CR34*I34,2)</f>
        <v>0</v>
      </c>
      <c r="R34" s="30" t="n">
        <f aca="false">ROUND(CS34*I34,2)</f>
        <v>0</v>
      </c>
      <c r="S34" s="30" t="n">
        <f aca="false">ROUND(CT34*I34,2)</f>
        <v>0</v>
      </c>
      <c r="T34" s="30" t="n">
        <f aca="false">ROUND(CU34*I34,2)</f>
        <v>0</v>
      </c>
      <c r="U34" s="30" t="n">
        <f aca="false">CV34*I34</f>
        <v>0</v>
      </c>
      <c r="V34" s="30" t="n">
        <f aca="false">CW34*I34</f>
        <v>0</v>
      </c>
      <c r="W34" s="30" t="n">
        <f aca="false">ROUND(CX34*I34,2)</f>
        <v>0</v>
      </c>
      <c r="X34" s="30" t="n">
        <f aca="false">ROUND(CY34,2)</f>
        <v>0</v>
      </c>
      <c r="Y34" s="30" t="n">
        <f aca="false">ROUND(CZ34,2)</f>
        <v>0</v>
      </c>
      <c r="AA34" s="30" t="n">
        <v>0</v>
      </c>
      <c r="AB34" s="30" t="n">
        <f aca="false">(AC34+AD34+AF34)</f>
        <v>11550</v>
      </c>
      <c r="AC34" s="30" t="n">
        <f aca="false">AL34</f>
        <v>11550</v>
      </c>
      <c r="AD34" s="30" t="n">
        <f aca="false">AM34</f>
        <v>0</v>
      </c>
      <c r="AE34" s="30" t="n">
        <f aca="false">AN34</f>
        <v>0</v>
      </c>
      <c r="AF34" s="30" t="n">
        <f aca="false">AO34</f>
        <v>0</v>
      </c>
      <c r="AG34" s="30" t="n">
        <f aca="false">AP34</f>
        <v>0</v>
      </c>
      <c r="AH34" s="30" t="n">
        <f aca="false">AQ34</f>
        <v>0</v>
      </c>
      <c r="AI34" s="30" t="n">
        <f aca="false">AR34</f>
        <v>0</v>
      </c>
      <c r="AJ34" s="30" t="n">
        <f aca="false">AS34</f>
        <v>0</v>
      </c>
      <c r="AK34" s="30" t="n">
        <v>11550</v>
      </c>
      <c r="AL34" s="30" t="n">
        <v>1155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  <c r="AT34" s="30" t="n">
        <f aca="false">(BZ34*0.94)</f>
        <v>89.3</v>
      </c>
      <c r="AU34" s="30" t="n">
        <f aca="false">CA34</f>
        <v>65</v>
      </c>
      <c r="AV34" s="30" t="n">
        <v>1</v>
      </c>
      <c r="AW34" s="30" t="n">
        <v>1</v>
      </c>
      <c r="AX34" s="30" t="n">
        <v>1</v>
      </c>
      <c r="AY34" s="30" t="n">
        <v>1</v>
      </c>
      <c r="AZ34" s="30" t="n">
        <v>1</v>
      </c>
      <c r="BA34" s="30" t="n">
        <v>1</v>
      </c>
      <c r="BB34" s="30" t="n">
        <v>1</v>
      </c>
      <c r="BC34" s="30" t="n">
        <v>3.71</v>
      </c>
      <c r="BH34" s="30" t="n">
        <v>3</v>
      </c>
      <c r="BI34" s="30" t="n">
        <v>2</v>
      </c>
      <c r="BJ34" s="30" t="s">
        <v>78</v>
      </c>
      <c r="BM34" s="30" t="n">
        <v>57</v>
      </c>
      <c r="BN34" s="30" t="n">
        <v>0</v>
      </c>
      <c r="BO34" s="30" t="s">
        <v>76</v>
      </c>
      <c r="BP34" s="30" t="n">
        <v>1</v>
      </c>
      <c r="BQ34" s="30" t="n">
        <v>3</v>
      </c>
      <c r="BR34" s="30" t="n">
        <v>0</v>
      </c>
      <c r="BS34" s="30" t="n">
        <v>1</v>
      </c>
      <c r="BT34" s="30" t="n">
        <v>1</v>
      </c>
      <c r="BU34" s="30" t="n">
        <v>1</v>
      </c>
      <c r="BV34" s="30" t="n">
        <v>1</v>
      </c>
      <c r="BW34" s="30" t="n">
        <v>1</v>
      </c>
      <c r="BX34" s="30" t="n">
        <v>1</v>
      </c>
      <c r="BZ34" s="30" t="n">
        <v>95</v>
      </c>
      <c r="CA34" s="30" t="n">
        <v>65</v>
      </c>
      <c r="CF34" s="30" t="n">
        <v>0</v>
      </c>
      <c r="CG34" s="30" t="n">
        <v>0</v>
      </c>
      <c r="CM34" s="30" t="n">
        <v>0</v>
      </c>
      <c r="CO34" s="30" t="n">
        <v>0</v>
      </c>
      <c r="CP34" s="30" t="n">
        <f aca="false">(P34+Q34+S34)</f>
        <v>4285.05</v>
      </c>
      <c r="CQ34" s="30" t="n">
        <f aca="false">(AC34)*BC34</f>
        <v>42850.5</v>
      </c>
      <c r="CR34" s="30" t="n">
        <f aca="false">(AD34)*BB34</f>
        <v>0</v>
      </c>
      <c r="CS34" s="30" t="n">
        <f aca="false">(AE34)*BS34</f>
        <v>0</v>
      </c>
      <c r="CT34" s="30" t="n">
        <f aca="false">(AF34)*BA34</f>
        <v>0</v>
      </c>
      <c r="CU34" s="30" t="n">
        <f aca="false">(AG34)*BT34</f>
        <v>0</v>
      </c>
      <c r="CV34" s="30" t="n">
        <f aca="false">(AH34)*BU34</f>
        <v>0</v>
      </c>
      <c r="CW34" s="30" t="n">
        <f aca="false">(AI34)*BV34</f>
        <v>0</v>
      </c>
      <c r="CX34" s="30" t="n">
        <f aca="false">(AJ34)*BW34</f>
        <v>0</v>
      </c>
      <c r="CY34" s="30" t="n">
        <f aca="false">(((S34+R34)*AT34)/100)</f>
        <v>0</v>
      </c>
      <c r="CZ34" s="30" t="n">
        <f aca="false">(((S34+R34)*AU34)/100)</f>
        <v>0</v>
      </c>
      <c r="DN34" s="30" t="n">
        <v>0</v>
      </c>
      <c r="DO34" s="30" t="n">
        <v>0</v>
      </c>
      <c r="DP34" s="30" t="n">
        <v>1</v>
      </c>
      <c r="DQ34" s="30" t="n">
        <v>1</v>
      </c>
      <c r="DR34" s="30" t="n">
        <v>1</v>
      </c>
      <c r="DS34" s="30" t="n">
        <v>1</v>
      </c>
      <c r="DT34" s="30" t="n">
        <v>1</v>
      </c>
      <c r="DU34" s="30" t="n">
        <v>1013</v>
      </c>
      <c r="DV34" s="32" t="s">
        <v>68</v>
      </c>
      <c r="DW34" s="32" t="s">
        <v>70</v>
      </c>
      <c r="DX34" s="32" t="n">
        <v>1</v>
      </c>
      <c r="EE34" s="32" t="n">
        <v>24298299</v>
      </c>
      <c r="EF34" s="32" t="n">
        <v>3</v>
      </c>
      <c r="EG34" s="32" t="s">
        <v>33</v>
      </c>
      <c r="EH34" s="32" t="n">
        <v>0</v>
      </c>
      <c r="EI34" s="32"/>
      <c r="EJ34" s="32" t="n">
        <v>2</v>
      </c>
      <c r="EK34" s="32" t="n">
        <v>57</v>
      </c>
      <c r="EL34" s="32" t="s">
        <v>34</v>
      </c>
      <c r="EM34" s="32" t="s">
        <v>35</v>
      </c>
      <c r="EO34" s="32"/>
      <c r="EQ34" s="32" t="n">
        <v>0</v>
      </c>
      <c r="ER34" s="32" t="n">
        <v>0</v>
      </c>
      <c r="ES34" s="32" t="n">
        <v>11550</v>
      </c>
      <c r="ET34" s="32" t="n">
        <v>0</v>
      </c>
      <c r="EU34" s="32" t="n">
        <v>0</v>
      </c>
      <c r="EV34" s="32" t="n">
        <v>0</v>
      </c>
      <c r="EW34" s="32" t="n">
        <v>0</v>
      </c>
      <c r="EX34" s="32" t="n">
        <v>0</v>
      </c>
      <c r="EZ34" s="32" t="n">
        <v>0</v>
      </c>
      <c r="FQ34" s="32" t="n">
        <v>0</v>
      </c>
      <c r="FR34" s="32" t="n">
        <f aca="false">ROUND(IF(AND(AA34=0,BI34=3),P34,0),2)</f>
        <v>0</v>
      </c>
      <c r="FS34" s="32" t="n">
        <v>0</v>
      </c>
    </row>
    <row r="35" customFormat="false" ht="12.75" hidden="false" customHeight="false" outlineLevel="0" collapsed="false">
      <c r="A35" s="30" t="n">
        <v>18</v>
      </c>
      <c r="B35" s="30" t="n">
        <v>1</v>
      </c>
      <c r="C35" s="30" t="n">
        <v>76</v>
      </c>
      <c r="E35" s="30" t="s">
        <v>79</v>
      </c>
      <c r="F35" s="30" t="s">
        <v>80</v>
      </c>
      <c r="G35" s="30" t="s">
        <v>81</v>
      </c>
      <c r="H35" s="30" t="s">
        <v>46</v>
      </c>
      <c r="I35" s="30" t="n">
        <f aca="false">I33*J35</f>
        <v>29</v>
      </c>
      <c r="J35" s="30" t="n">
        <v>29</v>
      </c>
      <c r="O35" s="30" t="n">
        <f aca="false">ROUND(CP35,2)</f>
        <v>12360.96</v>
      </c>
      <c r="P35" s="30" t="n">
        <f aca="false">ROUND(CQ35*I35,2)</f>
        <v>12360.96</v>
      </c>
      <c r="Q35" s="30" t="n">
        <f aca="false">ROUND(CR35*I35,2)</f>
        <v>0</v>
      </c>
      <c r="R35" s="30" t="n">
        <f aca="false">ROUND(CS35*I35,2)</f>
        <v>0</v>
      </c>
      <c r="S35" s="30" t="n">
        <f aca="false">ROUND(CT35*I35,2)</f>
        <v>0</v>
      </c>
      <c r="T35" s="30" t="n">
        <f aca="false">ROUND(CU35*I35,2)</f>
        <v>0</v>
      </c>
      <c r="U35" s="30" t="n">
        <f aca="false">CV35*I35</f>
        <v>0</v>
      </c>
      <c r="V35" s="30" t="n">
        <f aca="false">CW35*I35</f>
        <v>0</v>
      </c>
      <c r="W35" s="30" t="n">
        <f aca="false">ROUND(CX35*I35,2)</f>
        <v>0</v>
      </c>
      <c r="X35" s="30" t="n">
        <f aca="false">ROUND(CY35,2)</f>
        <v>0</v>
      </c>
      <c r="Y35" s="30" t="n">
        <f aca="false">ROUND(CZ35,2)</f>
        <v>0</v>
      </c>
      <c r="AA35" s="30" t="n">
        <v>0</v>
      </c>
      <c r="AB35" s="30" t="n">
        <f aca="false">(AC35+AD35+AF35)</f>
        <v>111</v>
      </c>
      <c r="AC35" s="30" t="n">
        <f aca="false">AL35</f>
        <v>111</v>
      </c>
      <c r="AD35" s="30" t="n">
        <f aca="false">AM35</f>
        <v>0</v>
      </c>
      <c r="AE35" s="30" t="n">
        <f aca="false">AN35</f>
        <v>0</v>
      </c>
      <c r="AF35" s="30" t="n">
        <f aca="false">AO35</f>
        <v>0</v>
      </c>
      <c r="AG35" s="30" t="n">
        <f aca="false">AP35</f>
        <v>0</v>
      </c>
      <c r="AH35" s="30" t="n">
        <f aca="false">AQ35</f>
        <v>0</v>
      </c>
      <c r="AI35" s="30" t="n">
        <f aca="false">AR35</f>
        <v>0</v>
      </c>
      <c r="AJ35" s="30" t="n">
        <f aca="false">AS35</f>
        <v>0</v>
      </c>
      <c r="AK35" s="30" t="n">
        <v>111</v>
      </c>
      <c r="AL35" s="30" t="n">
        <v>111</v>
      </c>
      <c r="AM35" s="30" t="n">
        <v>0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  <c r="AT35" s="30" t="n">
        <f aca="false">(BZ35*0.94)</f>
        <v>89.3</v>
      </c>
      <c r="AU35" s="30" t="n">
        <f aca="false">CA35</f>
        <v>65</v>
      </c>
      <c r="AV35" s="30" t="n">
        <v>1</v>
      </c>
      <c r="AW35" s="30" t="n">
        <v>1</v>
      </c>
      <c r="AX35" s="30" t="n">
        <v>1</v>
      </c>
      <c r="AY35" s="30" t="n">
        <v>1</v>
      </c>
      <c r="AZ35" s="30" t="n">
        <v>1</v>
      </c>
      <c r="BA35" s="30" t="n">
        <v>1</v>
      </c>
      <c r="BB35" s="30" t="n">
        <v>1</v>
      </c>
      <c r="BC35" s="30" t="n">
        <v>3.84</v>
      </c>
      <c r="BH35" s="30" t="n">
        <v>3</v>
      </c>
      <c r="BI35" s="30" t="n">
        <v>2</v>
      </c>
      <c r="BJ35" s="30" t="s">
        <v>82</v>
      </c>
      <c r="BM35" s="30" t="n">
        <v>57</v>
      </c>
      <c r="BN35" s="30" t="n">
        <v>0</v>
      </c>
      <c r="BO35" s="30" t="s">
        <v>83</v>
      </c>
      <c r="BP35" s="30" t="n">
        <v>1</v>
      </c>
      <c r="BQ35" s="30" t="n">
        <v>3</v>
      </c>
      <c r="BR35" s="30" t="n">
        <v>0</v>
      </c>
      <c r="BS35" s="30" t="n">
        <v>1</v>
      </c>
      <c r="BT35" s="30" t="n">
        <v>1</v>
      </c>
      <c r="BU35" s="30" t="n">
        <v>1</v>
      </c>
      <c r="BV35" s="30" t="n">
        <v>1</v>
      </c>
      <c r="BW35" s="30" t="n">
        <v>1</v>
      </c>
      <c r="BX35" s="30" t="n">
        <v>1</v>
      </c>
      <c r="BZ35" s="30" t="n">
        <v>95</v>
      </c>
      <c r="CA35" s="30" t="n">
        <v>65</v>
      </c>
      <c r="CF35" s="30" t="n">
        <v>0</v>
      </c>
      <c r="CG35" s="30" t="n">
        <v>0</v>
      </c>
      <c r="CM35" s="30" t="n">
        <v>0</v>
      </c>
      <c r="CO35" s="30" t="n">
        <v>0</v>
      </c>
      <c r="CP35" s="30" t="n">
        <f aca="false">(P35+Q35+S35)</f>
        <v>12360.96</v>
      </c>
      <c r="CQ35" s="30" t="n">
        <f aca="false">(AC35)*BC35</f>
        <v>426.24</v>
      </c>
      <c r="CR35" s="30" t="n">
        <f aca="false">(AD35)*BB35</f>
        <v>0</v>
      </c>
      <c r="CS35" s="30" t="n">
        <f aca="false">(AE35)*BS35</f>
        <v>0</v>
      </c>
      <c r="CT35" s="30" t="n">
        <f aca="false">(AF35)*BA35</f>
        <v>0</v>
      </c>
      <c r="CU35" s="30" t="n">
        <f aca="false">(AG35)*BT35</f>
        <v>0</v>
      </c>
      <c r="CV35" s="30" t="n">
        <f aca="false">(AH35)*BU35</f>
        <v>0</v>
      </c>
      <c r="CW35" s="30" t="n">
        <f aca="false">(AI35)*BV35</f>
        <v>0</v>
      </c>
      <c r="CX35" s="30" t="n">
        <f aca="false">(AJ35)*BW35</f>
        <v>0</v>
      </c>
      <c r="CY35" s="30" t="n">
        <f aca="false">(((S35+R35)*AT35)/100)</f>
        <v>0</v>
      </c>
      <c r="CZ35" s="30" t="n">
        <f aca="false">(((S35+R35)*AU35)/100)</f>
        <v>0</v>
      </c>
      <c r="DN35" s="30" t="n">
        <v>0</v>
      </c>
      <c r="DO35" s="30" t="n">
        <v>0</v>
      </c>
      <c r="DP35" s="30" t="n">
        <v>1</v>
      </c>
      <c r="DQ35" s="30" t="n">
        <v>1</v>
      </c>
      <c r="DR35" s="30" t="n">
        <v>1</v>
      </c>
      <c r="DS35" s="30" t="n">
        <v>1</v>
      </c>
      <c r="DT35" s="30" t="n">
        <v>1</v>
      </c>
      <c r="DU35" s="30" t="n">
        <v>1010</v>
      </c>
      <c r="DV35" s="32" t="s">
        <v>46</v>
      </c>
      <c r="DW35" s="32" t="s">
        <v>46</v>
      </c>
      <c r="DX35" s="32" t="n">
        <v>1</v>
      </c>
      <c r="EE35" s="32" t="n">
        <v>24298299</v>
      </c>
      <c r="EF35" s="32" t="n">
        <v>3</v>
      </c>
      <c r="EG35" s="32" t="s">
        <v>33</v>
      </c>
      <c r="EH35" s="32" t="n">
        <v>0</v>
      </c>
      <c r="EI35" s="32"/>
      <c r="EJ35" s="32" t="n">
        <v>2</v>
      </c>
      <c r="EK35" s="32" t="n">
        <v>57</v>
      </c>
      <c r="EL35" s="32" t="s">
        <v>34</v>
      </c>
      <c r="EM35" s="32" t="s">
        <v>35</v>
      </c>
      <c r="EO35" s="32"/>
      <c r="EQ35" s="32" t="n">
        <v>0</v>
      </c>
      <c r="ER35" s="32" t="n">
        <v>111</v>
      </c>
      <c r="ES35" s="32" t="n">
        <v>111</v>
      </c>
      <c r="ET35" s="32" t="n">
        <v>0</v>
      </c>
      <c r="EU35" s="32" t="n">
        <v>0</v>
      </c>
      <c r="EV35" s="32" t="n">
        <v>0</v>
      </c>
      <c r="EW35" s="32" t="n">
        <v>0</v>
      </c>
      <c r="EX35" s="32" t="n">
        <v>0</v>
      </c>
      <c r="EZ35" s="32" t="n">
        <v>0</v>
      </c>
      <c r="FQ35" s="32" t="n">
        <v>0</v>
      </c>
      <c r="FR35" s="32" t="n">
        <f aca="false">ROUND(IF(AND(AA35=0,BI35=3),P35,0),2)</f>
        <v>0</v>
      </c>
      <c r="FS35" s="32" t="n">
        <v>0</v>
      </c>
    </row>
    <row r="36" customFormat="false" ht="12.75" hidden="false" customHeight="false" outlineLevel="0" collapsed="false">
      <c r="A36" s="30" t="n">
        <v>17</v>
      </c>
      <c r="B36" s="30" t="n">
        <v>1</v>
      </c>
      <c r="C36" s="30" t="n">
        <f aca="false">ROW(SmtRes!A89)</f>
        <v>89</v>
      </c>
      <c r="D36" s="30" t="n">
        <f aca="false">ROW(EtalonRes!A76)</f>
        <v>76</v>
      </c>
      <c r="E36" s="30" t="s">
        <v>84</v>
      </c>
      <c r="F36" s="30" t="s">
        <v>85</v>
      </c>
      <c r="G36" s="30" t="s">
        <v>86</v>
      </c>
      <c r="H36" s="30" t="s">
        <v>46</v>
      </c>
      <c r="I36" s="30" t="n">
        <v>1</v>
      </c>
      <c r="J36" s="30" t="n">
        <v>0</v>
      </c>
      <c r="O36" s="30" t="n">
        <f aca="false">ROUND(CP36,2)</f>
        <v>1275</v>
      </c>
      <c r="P36" s="30" t="n">
        <f aca="false">ROUND(CQ36*I36,2)</f>
        <v>734.16</v>
      </c>
      <c r="Q36" s="30" t="n">
        <f aca="false">ROUND(CR36*I36,2)</f>
        <v>185.8</v>
      </c>
      <c r="R36" s="30" t="n">
        <f aca="false">ROUND(CS36*I36,2)</f>
        <v>20.83</v>
      </c>
      <c r="S36" s="30" t="n">
        <f aca="false">ROUND(CT36*I36,2)</f>
        <v>355.04</v>
      </c>
      <c r="T36" s="30" t="n">
        <f aca="false">ROUND(CU36*I36,2)</f>
        <v>0</v>
      </c>
      <c r="U36" s="30" t="n">
        <f aca="false">CV36*I36</f>
        <v>2.32</v>
      </c>
      <c r="V36" s="30" t="n">
        <f aca="false">CW36*I36</f>
        <v>0.2</v>
      </c>
      <c r="W36" s="30" t="n">
        <f aca="false">ROUND(CX36*I36,2)</f>
        <v>0</v>
      </c>
      <c r="X36" s="30" t="n">
        <f aca="false">ROUND(CY36,2)</f>
        <v>335.65</v>
      </c>
      <c r="Y36" s="30" t="n">
        <f aca="false">ROUND(CZ36,2)</f>
        <v>244.32</v>
      </c>
      <c r="AA36" s="30" t="n">
        <v>0</v>
      </c>
      <c r="AB36" s="30" t="n">
        <f aca="false">(AC36+AD36+AF36)</f>
        <v>293.77</v>
      </c>
      <c r="AC36" s="30" t="n">
        <f aca="false">(ES36)</f>
        <v>241.5</v>
      </c>
      <c r="AD36" s="30" t="n">
        <f aca="false">(ET36)</f>
        <v>29.26</v>
      </c>
      <c r="AE36" s="30" t="n">
        <f aca="false">(EU36)</f>
        <v>1.35</v>
      </c>
      <c r="AF36" s="30" t="n">
        <f aca="false">(EV36)</f>
        <v>23.01</v>
      </c>
      <c r="AG36" s="30" t="n">
        <f aca="false">(AP36)</f>
        <v>0</v>
      </c>
      <c r="AH36" s="30" t="n">
        <f aca="false">(EW36)</f>
        <v>2.32</v>
      </c>
      <c r="AI36" s="30" t="n">
        <f aca="false">(EX36)</f>
        <v>0.2</v>
      </c>
      <c r="AJ36" s="30" t="n">
        <f aca="false">(AS36)</f>
        <v>0</v>
      </c>
      <c r="AK36" s="30" t="n">
        <v>293.77</v>
      </c>
      <c r="AL36" s="30" t="n">
        <v>241.5</v>
      </c>
      <c r="AM36" s="30" t="n">
        <v>29.26</v>
      </c>
      <c r="AN36" s="30" t="n">
        <v>1.35</v>
      </c>
      <c r="AO36" s="30" t="n">
        <v>23.01</v>
      </c>
      <c r="AP36" s="30" t="n">
        <v>0</v>
      </c>
      <c r="AQ36" s="30" t="n">
        <v>2.32</v>
      </c>
      <c r="AR36" s="30" t="n">
        <v>0.2</v>
      </c>
      <c r="AS36" s="30" t="n">
        <v>0</v>
      </c>
      <c r="AT36" s="30" t="n">
        <f aca="false">(BZ36*0.94)</f>
        <v>89.3</v>
      </c>
      <c r="AU36" s="30" t="n">
        <f aca="false">CA36</f>
        <v>65</v>
      </c>
      <c r="AV36" s="30" t="n">
        <v>1</v>
      </c>
      <c r="AW36" s="30" t="n">
        <v>1</v>
      </c>
      <c r="AX36" s="30" t="n">
        <v>1</v>
      </c>
      <c r="AY36" s="30" t="n">
        <v>1</v>
      </c>
      <c r="AZ36" s="30" t="n">
        <v>6.18</v>
      </c>
      <c r="BA36" s="30" t="n">
        <v>15.43</v>
      </c>
      <c r="BB36" s="30" t="n">
        <v>6.35</v>
      </c>
      <c r="BC36" s="30" t="n">
        <v>3.04</v>
      </c>
      <c r="BH36" s="30" t="n">
        <v>0</v>
      </c>
      <c r="BI36" s="30" t="n">
        <v>2</v>
      </c>
      <c r="BJ36" s="30" t="s">
        <v>87</v>
      </c>
      <c r="BM36" s="30" t="n">
        <v>57</v>
      </c>
      <c r="BN36" s="30" t="n">
        <v>0</v>
      </c>
      <c r="BO36" s="30" t="s">
        <v>85</v>
      </c>
      <c r="BP36" s="30" t="n">
        <v>1</v>
      </c>
      <c r="BQ36" s="30" t="n">
        <v>3</v>
      </c>
      <c r="BR36" s="30" t="n">
        <v>0</v>
      </c>
      <c r="BS36" s="30" t="n">
        <v>15.43</v>
      </c>
      <c r="BT36" s="30" t="n">
        <v>1</v>
      </c>
      <c r="BU36" s="30" t="n">
        <v>1</v>
      </c>
      <c r="BV36" s="30" t="n">
        <v>1</v>
      </c>
      <c r="BW36" s="30" t="n">
        <v>1</v>
      </c>
      <c r="BX36" s="30" t="n">
        <v>1</v>
      </c>
      <c r="BZ36" s="30" t="n">
        <v>95</v>
      </c>
      <c r="CA36" s="30" t="n">
        <v>65</v>
      </c>
      <c r="CF36" s="30" t="n">
        <v>0</v>
      </c>
      <c r="CG36" s="30" t="n">
        <v>0</v>
      </c>
      <c r="CM36" s="30" t="n">
        <v>0</v>
      </c>
      <c r="CO36" s="30" t="n">
        <v>0</v>
      </c>
      <c r="CP36" s="30" t="n">
        <f aca="false">(P36+Q36+S36)</f>
        <v>1275</v>
      </c>
      <c r="CQ36" s="30" t="n">
        <f aca="false">(AC36)*BC36</f>
        <v>734.16</v>
      </c>
      <c r="CR36" s="30" t="n">
        <f aca="false">(AD36)*BB36</f>
        <v>185.801</v>
      </c>
      <c r="CS36" s="30" t="n">
        <f aca="false">(AE36)*BS36</f>
        <v>20.8305</v>
      </c>
      <c r="CT36" s="30" t="n">
        <f aca="false">(AF36)*BA36</f>
        <v>355.0443</v>
      </c>
      <c r="CU36" s="30" t="n">
        <f aca="false">(AG36)*BT36</f>
        <v>0</v>
      </c>
      <c r="CV36" s="30" t="n">
        <f aca="false">(AH36)*BU36</f>
        <v>2.32</v>
      </c>
      <c r="CW36" s="30" t="n">
        <f aca="false">(AI36)*BV36</f>
        <v>0.2</v>
      </c>
      <c r="CX36" s="30" t="n">
        <f aca="false">(AJ36)*BW36</f>
        <v>0</v>
      </c>
      <c r="CY36" s="30" t="n">
        <f aca="false">(((S36+R36)*AT36)/100)</f>
        <v>335.65191</v>
      </c>
      <c r="CZ36" s="30" t="n">
        <f aca="false">(((S36+R36)*AU36)/100)</f>
        <v>244.3155</v>
      </c>
      <c r="DN36" s="30" t="n">
        <v>0</v>
      </c>
      <c r="DO36" s="30" t="n">
        <v>0</v>
      </c>
      <c r="DP36" s="30" t="n">
        <v>1</v>
      </c>
      <c r="DQ36" s="30" t="n">
        <v>1</v>
      </c>
      <c r="DR36" s="30" t="n">
        <v>1</v>
      </c>
      <c r="DS36" s="30" t="n">
        <v>1</v>
      </c>
      <c r="DT36" s="30" t="n">
        <v>1</v>
      </c>
      <c r="DU36" s="30" t="n">
        <v>1010</v>
      </c>
      <c r="DV36" s="32" t="s">
        <v>46</v>
      </c>
      <c r="DW36" s="32" t="s">
        <v>46</v>
      </c>
      <c r="DX36" s="32" t="n">
        <v>1</v>
      </c>
      <c r="EE36" s="32" t="n">
        <v>24298299</v>
      </c>
      <c r="EF36" s="32" t="n">
        <v>3</v>
      </c>
      <c r="EG36" s="32" t="s">
        <v>33</v>
      </c>
      <c r="EH36" s="32" t="n">
        <v>0</v>
      </c>
      <c r="EI36" s="32"/>
      <c r="EJ36" s="32" t="n">
        <v>2</v>
      </c>
      <c r="EK36" s="32" t="n">
        <v>57</v>
      </c>
      <c r="EL36" s="32" t="s">
        <v>34</v>
      </c>
      <c r="EM36" s="32" t="s">
        <v>35</v>
      </c>
      <c r="EO36" s="32"/>
      <c r="EQ36" s="32" t="n">
        <v>64</v>
      </c>
      <c r="ER36" s="32" t="n">
        <v>293.77</v>
      </c>
      <c r="ES36" s="32" t="n">
        <v>241.5</v>
      </c>
      <c r="ET36" s="32" t="n">
        <v>29.26</v>
      </c>
      <c r="EU36" s="32" t="n">
        <v>1.35</v>
      </c>
      <c r="EV36" s="32" t="n">
        <v>23.01</v>
      </c>
      <c r="EW36" s="32" t="n">
        <v>2.32</v>
      </c>
      <c r="EX36" s="32" t="n">
        <v>0.2</v>
      </c>
      <c r="EY36" s="32" t="n">
        <v>0</v>
      </c>
      <c r="EZ36" s="32" t="n">
        <v>0</v>
      </c>
      <c r="FQ36" s="32" t="n">
        <v>0</v>
      </c>
      <c r="FR36" s="32" t="n">
        <f aca="false">ROUND(IF(AND(AA36=0,BI36=3),P36,0),2)</f>
        <v>0</v>
      </c>
      <c r="FS36" s="32" t="n">
        <v>0</v>
      </c>
    </row>
    <row r="37" customFormat="false" ht="12.75" hidden="false" customHeight="false" outlineLevel="0" collapsed="false">
      <c r="A37" s="30" t="n">
        <v>18</v>
      </c>
      <c r="B37" s="30" t="n">
        <v>1</v>
      </c>
      <c r="C37" s="30" t="n">
        <v>89</v>
      </c>
      <c r="E37" s="30" t="s">
        <v>88</v>
      </c>
      <c r="F37" s="30" t="s">
        <v>89</v>
      </c>
      <c r="G37" s="30" t="s">
        <v>90</v>
      </c>
      <c r="H37" s="30" t="s">
        <v>46</v>
      </c>
      <c r="I37" s="30" t="n">
        <f aca="false">I36*J37</f>
        <v>1</v>
      </c>
      <c r="J37" s="30" t="n">
        <v>1</v>
      </c>
      <c r="O37" s="30" t="n">
        <f aca="false">ROUND(CP37,2)</f>
        <v>1433.82</v>
      </c>
      <c r="P37" s="30" t="n">
        <f aca="false">ROUND(CQ37*I37,2)</f>
        <v>1433.82</v>
      </c>
      <c r="Q37" s="30" t="n">
        <f aca="false">ROUND(CR37*I37,2)</f>
        <v>0</v>
      </c>
      <c r="R37" s="30" t="n">
        <f aca="false">ROUND(CS37*I37,2)</f>
        <v>0</v>
      </c>
      <c r="S37" s="30" t="n">
        <f aca="false">ROUND(CT37*I37,2)</f>
        <v>0</v>
      </c>
      <c r="T37" s="30" t="n">
        <f aca="false">ROUND(CU37*I37,2)</f>
        <v>0</v>
      </c>
      <c r="U37" s="30" t="n">
        <f aca="false">CV37*I37</f>
        <v>0</v>
      </c>
      <c r="V37" s="30" t="n">
        <f aca="false">CW37*I37</f>
        <v>0</v>
      </c>
      <c r="W37" s="30" t="n">
        <f aca="false">ROUND(CX37*I37,2)</f>
        <v>0</v>
      </c>
      <c r="X37" s="30" t="n">
        <f aca="false">ROUND(CY37,2)</f>
        <v>0</v>
      </c>
      <c r="Y37" s="30" t="n">
        <f aca="false">ROUND(CZ37,2)</f>
        <v>0</v>
      </c>
      <c r="AA37" s="30" t="n">
        <v>0</v>
      </c>
      <c r="AB37" s="30" t="n">
        <f aca="false">(AC37+AD37+AF37)</f>
        <v>242.2</v>
      </c>
      <c r="AC37" s="30" t="n">
        <f aca="false">AL37</f>
        <v>242.2</v>
      </c>
      <c r="AD37" s="30" t="n">
        <f aca="false">AM37</f>
        <v>0</v>
      </c>
      <c r="AE37" s="30" t="n">
        <f aca="false">AN37</f>
        <v>0</v>
      </c>
      <c r="AF37" s="30" t="n">
        <f aca="false">AO37</f>
        <v>0</v>
      </c>
      <c r="AG37" s="30" t="n">
        <f aca="false">AP37</f>
        <v>0</v>
      </c>
      <c r="AH37" s="30" t="n">
        <f aca="false">AQ37</f>
        <v>0</v>
      </c>
      <c r="AI37" s="30" t="n">
        <f aca="false">AR37</f>
        <v>0</v>
      </c>
      <c r="AJ37" s="30" t="n">
        <f aca="false">AS37</f>
        <v>0</v>
      </c>
      <c r="AK37" s="30" t="n">
        <v>242.2</v>
      </c>
      <c r="AL37" s="30" t="n">
        <v>242.2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f aca="false">(BZ37*0.94)</f>
        <v>89.3</v>
      </c>
      <c r="AU37" s="30" t="n">
        <f aca="false">CA37</f>
        <v>65</v>
      </c>
      <c r="AV37" s="30" t="n">
        <v>1</v>
      </c>
      <c r="AW37" s="30" t="n">
        <v>1</v>
      </c>
      <c r="AX37" s="30" t="n">
        <v>1</v>
      </c>
      <c r="AY37" s="30" t="n">
        <v>1</v>
      </c>
      <c r="AZ37" s="30" t="n">
        <v>1</v>
      </c>
      <c r="BA37" s="30" t="n">
        <v>1</v>
      </c>
      <c r="BB37" s="30" t="n">
        <v>1</v>
      </c>
      <c r="BC37" s="30" t="n">
        <v>5.92</v>
      </c>
      <c r="BH37" s="30" t="n">
        <v>3</v>
      </c>
      <c r="BI37" s="30" t="n">
        <v>2</v>
      </c>
      <c r="BJ37" s="30" t="s">
        <v>91</v>
      </c>
      <c r="BM37" s="30" t="n">
        <v>57</v>
      </c>
      <c r="BN37" s="30" t="n">
        <v>0</v>
      </c>
      <c r="BO37" s="30" t="s">
        <v>89</v>
      </c>
      <c r="BP37" s="30" t="n">
        <v>1</v>
      </c>
      <c r="BQ37" s="30" t="n">
        <v>3</v>
      </c>
      <c r="BR37" s="30" t="n">
        <v>0</v>
      </c>
      <c r="BS37" s="30" t="n">
        <v>1</v>
      </c>
      <c r="BT37" s="30" t="n">
        <v>1</v>
      </c>
      <c r="BU37" s="30" t="n">
        <v>1</v>
      </c>
      <c r="BV37" s="30" t="n">
        <v>1</v>
      </c>
      <c r="BW37" s="30" t="n">
        <v>1</v>
      </c>
      <c r="BX37" s="30" t="n">
        <v>1</v>
      </c>
      <c r="BZ37" s="30" t="n">
        <v>95</v>
      </c>
      <c r="CA37" s="30" t="n">
        <v>65</v>
      </c>
      <c r="CF37" s="30" t="n">
        <v>0</v>
      </c>
      <c r="CG37" s="30" t="n">
        <v>0</v>
      </c>
      <c r="CM37" s="30" t="n">
        <v>0</v>
      </c>
      <c r="CO37" s="30" t="n">
        <v>0</v>
      </c>
      <c r="CP37" s="30" t="n">
        <f aca="false">(P37+Q37+S37)</f>
        <v>1433.82</v>
      </c>
      <c r="CQ37" s="30" t="n">
        <f aca="false">(AC37)*BC37</f>
        <v>1433.824</v>
      </c>
      <c r="CR37" s="30" t="n">
        <f aca="false">(AD37)*BB37</f>
        <v>0</v>
      </c>
      <c r="CS37" s="30" t="n">
        <f aca="false">(AE37)*BS37</f>
        <v>0</v>
      </c>
      <c r="CT37" s="30" t="n">
        <f aca="false">(AF37)*BA37</f>
        <v>0</v>
      </c>
      <c r="CU37" s="30" t="n">
        <f aca="false">(AG37)*BT37</f>
        <v>0</v>
      </c>
      <c r="CV37" s="30" t="n">
        <f aca="false">(AH37)*BU37</f>
        <v>0</v>
      </c>
      <c r="CW37" s="30" t="n">
        <f aca="false">(AI37)*BV37</f>
        <v>0</v>
      </c>
      <c r="CX37" s="30" t="n">
        <f aca="false">(AJ37)*BW37</f>
        <v>0</v>
      </c>
      <c r="CY37" s="30" t="n">
        <f aca="false">(((S37+R37)*AT37)/100)</f>
        <v>0</v>
      </c>
      <c r="CZ37" s="30" t="n">
        <f aca="false">(((S37+R37)*AU37)/100)</f>
        <v>0</v>
      </c>
      <c r="DN37" s="30" t="n">
        <v>0</v>
      </c>
      <c r="DO37" s="30" t="n">
        <v>0</v>
      </c>
      <c r="DP37" s="30" t="n">
        <v>1</v>
      </c>
      <c r="DQ37" s="30" t="n">
        <v>1</v>
      </c>
      <c r="DR37" s="30" t="n">
        <v>1</v>
      </c>
      <c r="DS37" s="30" t="n">
        <v>1</v>
      </c>
      <c r="DT37" s="30" t="n">
        <v>1</v>
      </c>
      <c r="DU37" s="30" t="n">
        <v>1010</v>
      </c>
      <c r="DV37" s="32" t="s">
        <v>46</v>
      </c>
      <c r="DW37" s="32" t="s">
        <v>46</v>
      </c>
      <c r="DX37" s="32" t="n">
        <v>1</v>
      </c>
      <c r="EE37" s="32" t="n">
        <v>24298299</v>
      </c>
      <c r="EF37" s="32" t="n">
        <v>3</v>
      </c>
      <c r="EG37" s="32" t="s">
        <v>33</v>
      </c>
      <c r="EH37" s="32" t="n">
        <v>0</v>
      </c>
      <c r="EI37" s="32"/>
      <c r="EJ37" s="32" t="n">
        <v>2</v>
      </c>
      <c r="EK37" s="32" t="n">
        <v>57</v>
      </c>
      <c r="EL37" s="32" t="s">
        <v>34</v>
      </c>
      <c r="EM37" s="32" t="s">
        <v>35</v>
      </c>
      <c r="EO37" s="32"/>
      <c r="EQ37" s="32" t="n">
        <v>0</v>
      </c>
      <c r="ER37" s="32" t="n">
        <v>0</v>
      </c>
      <c r="ES37" s="32" t="n">
        <v>242.2</v>
      </c>
      <c r="ET37" s="32" t="n">
        <v>0</v>
      </c>
      <c r="EU37" s="32" t="n">
        <v>0</v>
      </c>
      <c r="EV37" s="32" t="n">
        <v>0</v>
      </c>
      <c r="EW37" s="32" t="n">
        <v>0</v>
      </c>
      <c r="EX37" s="32" t="n">
        <v>0</v>
      </c>
      <c r="EZ37" s="32" t="n">
        <v>0</v>
      </c>
      <c r="FQ37" s="32" t="n">
        <v>0</v>
      </c>
      <c r="FR37" s="32" t="n">
        <f aca="false">ROUND(IF(AND(AA37=0,BI37=3),P37,0),2)</f>
        <v>0</v>
      </c>
      <c r="FS37" s="32" t="n">
        <v>0</v>
      </c>
    </row>
    <row r="38" customFormat="false" ht="12.75" hidden="false" customHeight="false" outlineLevel="0" collapsed="false">
      <c r="A38" s="30" t="n">
        <v>17</v>
      </c>
      <c r="B38" s="30" t="n">
        <v>1</v>
      </c>
      <c r="C38" s="30" t="n">
        <f aca="false">ROW(SmtRes!A114)</f>
        <v>114</v>
      </c>
      <c r="D38" s="30" t="n">
        <f aca="false">ROW(EtalonRes!A99)</f>
        <v>99</v>
      </c>
      <c r="E38" s="30" t="s">
        <v>92</v>
      </c>
      <c r="F38" s="30" t="s">
        <v>93</v>
      </c>
      <c r="G38" s="30" t="s">
        <v>94</v>
      </c>
      <c r="H38" s="30" t="s">
        <v>46</v>
      </c>
      <c r="I38" s="30" t="n">
        <v>2</v>
      </c>
      <c r="J38" s="30" t="n">
        <v>0</v>
      </c>
      <c r="O38" s="30" t="n">
        <f aca="false">ROUND(CP38,2)</f>
        <v>3463.71</v>
      </c>
      <c r="P38" s="30" t="n">
        <f aca="false">ROUND(CQ38*I38,2)</f>
        <v>2360.14</v>
      </c>
      <c r="Q38" s="30" t="n">
        <f aca="false">ROUND(CR38*I38,2)</f>
        <v>56.49</v>
      </c>
      <c r="R38" s="30" t="n">
        <f aca="false">ROUND(CS38*I38,2)</f>
        <v>2.78</v>
      </c>
      <c r="S38" s="30" t="n">
        <f aca="false">ROUND(CT38*I38,2)</f>
        <v>1047.08</v>
      </c>
      <c r="T38" s="30" t="n">
        <f aca="false">ROUND(CU38*I38,2)</f>
        <v>0</v>
      </c>
      <c r="U38" s="30" t="n">
        <f aca="false">CV38*I38</f>
        <v>6.84</v>
      </c>
      <c r="V38" s="30" t="n">
        <f aca="false">CW38*I38</f>
        <v>0.028</v>
      </c>
      <c r="W38" s="30" t="n">
        <f aca="false">ROUND(CX38*I38,2)</f>
        <v>0</v>
      </c>
      <c r="X38" s="30" t="n">
        <f aca="false">ROUND(CY38,2)</f>
        <v>937.52</v>
      </c>
      <c r="Y38" s="30" t="n">
        <f aca="false">ROUND(CZ38,2)</f>
        <v>682.41</v>
      </c>
      <c r="AA38" s="30" t="n">
        <v>0</v>
      </c>
      <c r="AB38" s="30" t="n">
        <f aca="false">(AC38+AD38+AF38)</f>
        <v>386.27</v>
      </c>
      <c r="AC38" s="30" t="n">
        <f aca="false">(ES38)</f>
        <v>347.08</v>
      </c>
      <c r="AD38" s="30" t="n">
        <f aca="false">(ET38)</f>
        <v>5.26</v>
      </c>
      <c r="AE38" s="30" t="n">
        <f aca="false">(EU38)</f>
        <v>0.09</v>
      </c>
      <c r="AF38" s="30" t="n">
        <f aca="false">(EV38)</f>
        <v>33.93</v>
      </c>
      <c r="AG38" s="30" t="n">
        <f aca="false">(AP38)</f>
        <v>0</v>
      </c>
      <c r="AH38" s="30" t="n">
        <f aca="false">(EW38)</f>
        <v>3.42</v>
      </c>
      <c r="AI38" s="30" t="n">
        <f aca="false">(EX38)</f>
        <v>0.014</v>
      </c>
      <c r="AJ38" s="30" t="n">
        <f aca="false">(AS38)</f>
        <v>0</v>
      </c>
      <c r="AK38" s="30" t="n">
        <v>386.27</v>
      </c>
      <c r="AL38" s="30" t="n">
        <v>347.08</v>
      </c>
      <c r="AM38" s="30" t="n">
        <v>5.26</v>
      </c>
      <c r="AN38" s="30" t="n">
        <v>0.09</v>
      </c>
      <c r="AO38" s="30" t="n">
        <v>33.93</v>
      </c>
      <c r="AP38" s="30" t="n">
        <v>0</v>
      </c>
      <c r="AQ38" s="30" t="n">
        <v>3.42</v>
      </c>
      <c r="AR38" s="30" t="n">
        <v>0.014</v>
      </c>
      <c r="AS38" s="30" t="n">
        <v>0</v>
      </c>
      <c r="AT38" s="30" t="n">
        <f aca="false">(BZ38*0.94)</f>
        <v>89.3</v>
      </c>
      <c r="AU38" s="30" t="n">
        <f aca="false">CA38</f>
        <v>65</v>
      </c>
      <c r="AV38" s="30" t="n">
        <v>1</v>
      </c>
      <c r="AW38" s="30" t="n">
        <v>1</v>
      </c>
      <c r="AX38" s="30" t="n">
        <v>1</v>
      </c>
      <c r="AY38" s="30" t="n">
        <v>1</v>
      </c>
      <c r="AZ38" s="30" t="n">
        <v>6.12</v>
      </c>
      <c r="BA38" s="30" t="n">
        <v>15.43</v>
      </c>
      <c r="BB38" s="30" t="n">
        <v>5.37</v>
      </c>
      <c r="BC38" s="30" t="n">
        <v>3.4</v>
      </c>
      <c r="BH38" s="30" t="n">
        <v>0</v>
      </c>
      <c r="BI38" s="30" t="n">
        <v>2</v>
      </c>
      <c r="BJ38" s="30" t="s">
        <v>95</v>
      </c>
      <c r="BM38" s="30" t="n">
        <v>57</v>
      </c>
      <c r="BN38" s="30" t="n">
        <v>0</v>
      </c>
      <c r="BO38" s="30" t="s">
        <v>93</v>
      </c>
      <c r="BP38" s="30" t="n">
        <v>1</v>
      </c>
      <c r="BQ38" s="30" t="n">
        <v>3</v>
      </c>
      <c r="BR38" s="30" t="n">
        <v>0</v>
      </c>
      <c r="BS38" s="30" t="n">
        <v>15.43</v>
      </c>
      <c r="BT38" s="30" t="n">
        <v>1</v>
      </c>
      <c r="BU38" s="30" t="n">
        <v>1</v>
      </c>
      <c r="BV38" s="30" t="n">
        <v>1</v>
      </c>
      <c r="BW38" s="30" t="n">
        <v>1</v>
      </c>
      <c r="BX38" s="30" t="n">
        <v>1</v>
      </c>
      <c r="BZ38" s="30" t="n">
        <v>95</v>
      </c>
      <c r="CA38" s="30" t="n">
        <v>65</v>
      </c>
      <c r="CF38" s="30" t="n">
        <v>0</v>
      </c>
      <c r="CG38" s="30" t="n">
        <v>0</v>
      </c>
      <c r="CM38" s="30" t="n">
        <v>0</v>
      </c>
      <c r="CO38" s="30" t="n">
        <v>0</v>
      </c>
      <c r="CP38" s="30" t="n">
        <f aca="false">(P38+Q38+S38)</f>
        <v>3463.71</v>
      </c>
      <c r="CQ38" s="30" t="n">
        <f aca="false">(AC38)*BC38</f>
        <v>1180.072</v>
      </c>
      <c r="CR38" s="30" t="n">
        <f aca="false">(AD38)*BB38</f>
        <v>28.2462</v>
      </c>
      <c r="CS38" s="30" t="n">
        <f aca="false">(AE38)*BS38</f>
        <v>1.3887</v>
      </c>
      <c r="CT38" s="30" t="n">
        <f aca="false">(AF38)*BA38</f>
        <v>523.5399</v>
      </c>
      <c r="CU38" s="30" t="n">
        <f aca="false">(AG38)*BT38</f>
        <v>0</v>
      </c>
      <c r="CV38" s="30" t="n">
        <f aca="false">(AH38)*BU38</f>
        <v>3.42</v>
      </c>
      <c r="CW38" s="30" t="n">
        <f aca="false">(AI38)*BV38</f>
        <v>0.014</v>
      </c>
      <c r="CX38" s="30" t="n">
        <f aca="false">(AJ38)*BW38</f>
        <v>0</v>
      </c>
      <c r="CY38" s="30" t="n">
        <f aca="false">(((S38+R38)*AT38)/100)</f>
        <v>937.52498</v>
      </c>
      <c r="CZ38" s="30" t="n">
        <f aca="false">(((S38+R38)*AU38)/100)</f>
        <v>682.409</v>
      </c>
      <c r="DN38" s="30" t="n">
        <v>0</v>
      </c>
      <c r="DO38" s="30" t="n">
        <v>0</v>
      </c>
      <c r="DP38" s="30" t="n">
        <v>1</v>
      </c>
      <c r="DQ38" s="30" t="n">
        <v>1</v>
      </c>
      <c r="DR38" s="30" t="n">
        <v>1</v>
      </c>
      <c r="DS38" s="30" t="n">
        <v>1</v>
      </c>
      <c r="DT38" s="30" t="n">
        <v>1</v>
      </c>
      <c r="DU38" s="30" t="n">
        <v>1010</v>
      </c>
      <c r="DV38" s="32" t="s">
        <v>46</v>
      </c>
      <c r="DW38" s="32" t="s">
        <v>46</v>
      </c>
      <c r="DX38" s="32" t="n">
        <v>1</v>
      </c>
      <c r="EE38" s="32" t="n">
        <v>24298299</v>
      </c>
      <c r="EF38" s="32" t="n">
        <v>3</v>
      </c>
      <c r="EG38" s="32" t="s">
        <v>33</v>
      </c>
      <c r="EH38" s="32" t="n">
        <v>0</v>
      </c>
      <c r="EI38" s="32"/>
      <c r="EJ38" s="32" t="n">
        <v>2</v>
      </c>
      <c r="EK38" s="32" t="n">
        <v>57</v>
      </c>
      <c r="EL38" s="32" t="s">
        <v>34</v>
      </c>
      <c r="EM38" s="32" t="s">
        <v>35</v>
      </c>
      <c r="EO38" s="32"/>
      <c r="EQ38" s="32" t="n">
        <v>64</v>
      </c>
      <c r="ER38" s="32" t="n">
        <v>386.27</v>
      </c>
      <c r="ES38" s="32" t="n">
        <v>347.08</v>
      </c>
      <c r="ET38" s="32" t="n">
        <v>5.26</v>
      </c>
      <c r="EU38" s="32" t="n">
        <v>0.09</v>
      </c>
      <c r="EV38" s="32" t="n">
        <v>33.93</v>
      </c>
      <c r="EW38" s="32" t="n">
        <v>3.42</v>
      </c>
      <c r="EX38" s="32" t="n">
        <v>0.014</v>
      </c>
      <c r="EY38" s="32" t="n">
        <v>0</v>
      </c>
      <c r="EZ38" s="32" t="n">
        <v>0</v>
      </c>
      <c r="FQ38" s="32" t="n">
        <v>0</v>
      </c>
      <c r="FR38" s="32" t="n">
        <f aca="false">ROUND(IF(AND(AA38=0,BI38=3),P38,0),2)</f>
        <v>0</v>
      </c>
      <c r="FS38" s="32" t="n">
        <v>0</v>
      </c>
    </row>
    <row r="39" customFormat="false" ht="12.75" hidden="false" customHeight="false" outlineLevel="0" collapsed="false">
      <c r="A39" s="30" t="n">
        <v>18</v>
      </c>
      <c r="B39" s="30" t="n">
        <v>1</v>
      </c>
      <c r="C39" s="30" t="n">
        <v>114</v>
      </c>
      <c r="E39" s="30" t="s">
        <v>96</v>
      </c>
      <c r="F39" s="30" t="s">
        <v>97</v>
      </c>
      <c r="G39" s="30" t="s">
        <v>98</v>
      </c>
      <c r="H39" s="30" t="s">
        <v>42</v>
      </c>
      <c r="I39" s="30" t="n">
        <f aca="false">I38*J39</f>
        <v>2</v>
      </c>
      <c r="J39" s="30" t="n">
        <v>1</v>
      </c>
      <c r="O39" s="30" t="n">
        <f aca="false">ROUND(CP39,2)</f>
        <v>4177.2</v>
      </c>
      <c r="P39" s="30" t="n">
        <f aca="false">ROUND(CQ39*I39,2)</f>
        <v>4177.2</v>
      </c>
      <c r="Q39" s="30" t="n">
        <f aca="false">ROUND(CR39*I39,2)</f>
        <v>0</v>
      </c>
      <c r="R39" s="30" t="n">
        <f aca="false">ROUND(CS39*I39,2)</f>
        <v>0</v>
      </c>
      <c r="S39" s="30" t="n">
        <f aca="false">ROUND(CT39*I39,2)</f>
        <v>0</v>
      </c>
      <c r="T39" s="30" t="n">
        <f aca="false">ROUND(CU39*I39,2)</f>
        <v>0</v>
      </c>
      <c r="U39" s="30" t="n">
        <f aca="false">CV39*I39</f>
        <v>0</v>
      </c>
      <c r="V39" s="30" t="n">
        <f aca="false">CW39*I39</f>
        <v>0</v>
      </c>
      <c r="W39" s="30" t="n">
        <f aca="false">ROUND(CX39*I39,2)</f>
        <v>0</v>
      </c>
      <c r="X39" s="30" t="n">
        <f aca="false">ROUND(CY39,2)</f>
        <v>0</v>
      </c>
      <c r="Y39" s="30" t="n">
        <f aca="false">ROUND(CZ39,2)</f>
        <v>0</v>
      </c>
      <c r="AA39" s="30" t="n">
        <v>0</v>
      </c>
      <c r="AB39" s="30" t="n">
        <f aca="false">(AC39+AD39+AF39)</f>
        <v>815.86</v>
      </c>
      <c r="AC39" s="30" t="n">
        <f aca="false">AL39</f>
        <v>815.86</v>
      </c>
      <c r="AD39" s="30" t="n">
        <f aca="false">AM39</f>
        <v>0</v>
      </c>
      <c r="AE39" s="30" t="n">
        <f aca="false">AN39</f>
        <v>0</v>
      </c>
      <c r="AF39" s="30" t="n">
        <f aca="false">AO39</f>
        <v>0</v>
      </c>
      <c r="AG39" s="30" t="n">
        <f aca="false">AP39</f>
        <v>0</v>
      </c>
      <c r="AH39" s="30" t="n">
        <f aca="false">AQ39</f>
        <v>0</v>
      </c>
      <c r="AI39" s="30" t="n">
        <f aca="false">AR39</f>
        <v>0</v>
      </c>
      <c r="AJ39" s="30" t="n">
        <f aca="false">AS39</f>
        <v>0</v>
      </c>
      <c r="AK39" s="30" t="n">
        <v>815.86</v>
      </c>
      <c r="AL39" s="30" t="n">
        <v>815.86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f aca="false">(BZ39*0.94)</f>
        <v>89.3</v>
      </c>
      <c r="AU39" s="30" t="n">
        <f aca="false">CA39</f>
        <v>65</v>
      </c>
      <c r="AV39" s="30" t="n">
        <v>1</v>
      </c>
      <c r="AW39" s="30" t="n">
        <v>1</v>
      </c>
      <c r="AX39" s="30" t="n">
        <v>1</v>
      </c>
      <c r="AY39" s="30" t="n">
        <v>1</v>
      </c>
      <c r="AZ39" s="30" t="n">
        <v>1</v>
      </c>
      <c r="BA39" s="30" t="n">
        <v>1</v>
      </c>
      <c r="BB39" s="30" t="n">
        <v>1</v>
      </c>
      <c r="BC39" s="30" t="n">
        <v>2.56</v>
      </c>
      <c r="BH39" s="30" t="n">
        <v>3</v>
      </c>
      <c r="BI39" s="30" t="n">
        <v>2</v>
      </c>
      <c r="BJ39" s="30" t="s">
        <v>99</v>
      </c>
      <c r="BM39" s="30" t="n">
        <v>57</v>
      </c>
      <c r="BN39" s="30" t="n">
        <v>0</v>
      </c>
      <c r="BO39" s="30" t="s">
        <v>100</v>
      </c>
      <c r="BP39" s="30" t="n">
        <v>1</v>
      </c>
      <c r="BQ39" s="30" t="n">
        <v>3</v>
      </c>
      <c r="BR39" s="30" t="n">
        <v>0</v>
      </c>
      <c r="BS39" s="30" t="n">
        <v>1</v>
      </c>
      <c r="BT39" s="30" t="n">
        <v>1</v>
      </c>
      <c r="BU39" s="30" t="n">
        <v>1</v>
      </c>
      <c r="BV39" s="30" t="n">
        <v>1</v>
      </c>
      <c r="BW39" s="30" t="n">
        <v>1</v>
      </c>
      <c r="BX39" s="30" t="n">
        <v>1</v>
      </c>
      <c r="BZ39" s="30" t="n">
        <v>95</v>
      </c>
      <c r="CA39" s="30" t="n">
        <v>65</v>
      </c>
      <c r="CF39" s="30" t="n">
        <v>0</v>
      </c>
      <c r="CG39" s="30" t="n">
        <v>0</v>
      </c>
      <c r="CM39" s="30" t="n">
        <v>0</v>
      </c>
      <c r="CO39" s="30" t="n">
        <v>0</v>
      </c>
      <c r="CP39" s="30" t="n">
        <f aca="false">(P39+Q39+S39)</f>
        <v>4177.2</v>
      </c>
      <c r="CQ39" s="30" t="n">
        <f aca="false">(AC39)*BC39</f>
        <v>2088.6016</v>
      </c>
      <c r="CR39" s="30" t="n">
        <f aca="false">(AD39)*BB39</f>
        <v>0</v>
      </c>
      <c r="CS39" s="30" t="n">
        <f aca="false">(AE39)*BS39</f>
        <v>0</v>
      </c>
      <c r="CT39" s="30" t="n">
        <f aca="false">(AF39)*BA39</f>
        <v>0</v>
      </c>
      <c r="CU39" s="30" t="n">
        <f aca="false">(AG39)*BT39</f>
        <v>0</v>
      </c>
      <c r="CV39" s="30" t="n">
        <f aca="false">(AH39)*BU39</f>
        <v>0</v>
      </c>
      <c r="CW39" s="30" t="n">
        <f aca="false">(AI39)*BV39</f>
        <v>0</v>
      </c>
      <c r="CX39" s="30" t="n">
        <f aca="false">(AJ39)*BW39</f>
        <v>0</v>
      </c>
      <c r="CY39" s="30" t="n">
        <f aca="false">(((S39+R39)*AT39)/100)</f>
        <v>0</v>
      </c>
      <c r="CZ39" s="30" t="n">
        <f aca="false">(((S39+R39)*AU39)/100)</f>
        <v>0</v>
      </c>
      <c r="DN39" s="30" t="n">
        <v>0</v>
      </c>
      <c r="DO39" s="30" t="n">
        <v>0</v>
      </c>
      <c r="DP39" s="30" t="n">
        <v>1</v>
      </c>
      <c r="DQ39" s="30" t="n">
        <v>1</v>
      </c>
      <c r="DR39" s="30" t="n">
        <v>1</v>
      </c>
      <c r="DS39" s="30" t="n">
        <v>1</v>
      </c>
      <c r="DT39" s="30" t="n">
        <v>1</v>
      </c>
      <c r="DU39" s="30" t="n">
        <v>1013</v>
      </c>
      <c r="DV39" s="32" t="s">
        <v>42</v>
      </c>
      <c r="DW39" s="32" t="s">
        <v>42</v>
      </c>
      <c r="DX39" s="32" t="n">
        <v>1</v>
      </c>
      <c r="EE39" s="32" t="n">
        <v>24298299</v>
      </c>
      <c r="EF39" s="32" t="n">
        <v>3</v>
      </c>
      <c r="EG39" s="32" t="s">
        <v>33</v>
      </c>
      <c r="EH39" s="32" t="n">
        <v>0</v>
      </c>
      <c r="EI39" s="32"/>
      <c r="EJ39" s="32" t="n">
        <v>2</v>
      </c>
      <c r="EK39" s="32" t="n">
        <v>57</v>
      </c>
      <c r="EL39" s="32" t="s">
        <v>34</v>
      </c>
      <c r="EM39" s="32" t="s">
        <v>35</v>
      </c>
      <c r="EO39" s="32"/>
      <c r="EQ39" s="32" t="n">
        <v>0</v>
      </c>
      <c r="ER39" s="32" t="n">
        <v>0</v>
      </c>
      <c r="ES39" s="32" t="n">
        <v>815.86</v>
      </c>
      <c r="ET39" s="32" t="n">
        <v>0</v>
      </c>
      <c r="EU39" s="32" t="n">
        <v>0</v>
      </c>
      <c r="EV39" s="32" t="n">
        <v>0</v>
      </c>
      <c r="EW39" s="32" t="n">
        <v>0</v>
      </c>
      <c r="EX39" s="32" t="n">
        <v>0</v>
      </c>
      <c r="EZ39" s="32" t="n">
        <v>0</v>
      </c>
      <c r="FQ39" s="32" t="n">
        <v>0</v>
      </c>
      <c r="FR39" s="32" t="n">
        <f aca="false">ROUND(IF(AND(AA39=0,BI39=3),P39,0),2)</f>
        <v>0</v>
      </c>
      <c r="FS39" s="32" t="n">
        <v>0</v>
      </c>
    </row>
    <row r="40" customFormat="false" ht="12.75" hidden="false" customHeight="false" outlineLevel="0" collapsed="false">
      <c r="A40" s="30" t="n">
        <v>17</v>
      </c>
      <c r="B40" s="30" t="n">
        <v>1</v>
      </c>
      <c r="C40" s="30" t="n">
        <f aca="false">ROW(SmtRes!A141)</f>
        <v>141</v>
      </c>
      <c r="D40" s="30" t="n">
        <f aca="false">ROW(EtalonRes!A121)</f>
        <v>121</v>
      </c>
      <c r="E40" s="30" t="s">
        <v>101</v>
      </c>
      <c r="F40" s="30" t="s">
        <v>102</v>
      </c>
      <c r="G40" s="30" t="s">
        <v>103</v>
      </c>
      <c r="H40" s="30" t="s">
        <v>46</v>
      </c>
      <c r="I40" s="30" t="n">
        <v>3</v>
      </c>
      <c r="J40" s="30" t="n">
        <v>0</v>
      </c>
      <c r="O40" s="30" t="n">
        <f aca="false">ROUND(CP40,2)</f>
        <v>4268.6</v>
      </c>
      <c r="P40" s="30" t="n">
        <f aca="false">ROUND(CQ40*I40,2)</f>
        <v>3192.08</v>
      </c>
      <c r="Q40" s="30" t="n">
        <f aca="false">ROUND(CR40*I40,2)</f>
        <v>53.97</v>
      </c>
      <c r="R40" s="30" t="n">
        <f aca="false">ROUND(CS40*I40,2)</f>
        <v>3.24</v>
      </c>
      <c r="S40" s="30" t="n">
        <f aca="false">ROUND(CT40*I40,2)</f>
        <v>1022.55</v>
      </c>
      <c r="T40" s="30" t="n">
        <f aca="false">ROUND(CU40*I40,2)</f>
        <v>0</v>
      </c>
      <c r="U40" s="30" t="n">
        <f aca="false">CV40*I40</f>
        <v>6.96</v>
      </c>
      <c r="V40" s="30" t="n">
        <f aca="false">CW40*I40</f>
        <v>0.03</v>
      </c>
      <c r="W40" s="30" t="n">
        <f aca="false">ROUND(CX40*I40,2)</f>
        <v>0</v>
      </c>
      <c r="X40" s="30" t="n">
        <f aca="false">ROUND(CY40,2)</f>
        <v>916.03</v>
      </c>
      <c r="Y40" s="30" t="n">
        <f aca="false">ROUND(CZ40,2)</f>
        <v>666.76</v>
      </c>
      <c r="AA40" s="30" t="n">
        <v>0</v>
      </c>
      <c r="AB40" s="30" t="n">
        <f aca="false">(AC40+AD40+AF40)</f>
        <v>312.08</v>
      </c>
      <c r="AC40" s="30" t="n">
        <f aca="false">(ES40)</f>
        <v>286.8</v>
      </c>
      <c r="AD40" s="30" t="n">
        <f aca="false">(ET40)</f>
        <v>3.19</v>
      </c>
      <c r="AE40" s="30" t="n">
        <f aca="false">(EU40)</f>
        <v>0.07</v>
      </c>
      <c r="AF40" s="30" t="n">
        <f aca="false">(EV40)</f>
        <v>22.09</v>
      </c>
      <c r="AG40" s="30" t="n">
        <f aca="false">(AP40)</f>
        <v>0</v>
      </c>
      <c r="AH40" s="30" t="n">
        <f aca="false">(EW40)</f>
        <v>2.32</v>
      </c>
      <c r="AI40" s="30" t="n">
        <f aca="false">(EX40)</f>
        <v>0.01</v>
      </c>
      <c r="AJ40" s="30" t="n">
        <f aca="false">(AS40)</f>
        <v>0</v>
      </c>
      <c r="AK40" s="30" t="n">
        <v>312.08</v>
      </c>
      <c r="AL40" s="30" t="n">
        <v>286.8</v>
      </c>
      <c r="AM40" s="30" t="n">
        <v>3.19</v>
      </c>
      <c r="AN40" s="30" t="n">
        <v>0.07</v>
      </c>
      <c r="AO40" s="30" t="n">
        <v>22.09</v>
      </c>
      <c r="AP40" s="30" t="n">
        <v>0</v>
      </c>
      <c r="AQ40" s="30" t="n">
        <v>2.32</v>
      </c>
      <c r="AR40" s="30" t="n">
        <v>0.01</v>
      </c>
      <c r="AS40" s="30" t="n">
        <v>0</v>
      </c>
      <c r="AT40" s="30" t="n">
        <f aca="false">(BZ40*0.94)</f>
        <v>89.3</v>
      </c>
      <c r="AU40" s="30" t="n">
        <f aca="false">CA40</f>
        <v>65</v>
      </c>
      <c r="AV40" s="30" t="n">
        <v>1</v>
      </c>
      <c r="AW40" s="30" t="n">
        <v>1</v>
      </c>
      <c r="AX40" s="30" t="n">
        <v>1</v>
      </c>
      <c r="AY40" s="30" t="n">
        <v>1</v>
      </c>
      <c r="AZ40" s="30" t="n">
        <v>5.79</v>
      </c>
      <c r="BA40" s="30" t="n">
        <v>15.43</v>
      </c>
      <c r="BB40" s="30" t="n">
        <v>5.64</v>
      </c>
      <c r="BC40" s="30" t="n">
        <v>3.71</v>
      </c>
      <c r="BH40" s="30" t="n">
        <v>0</v>
      </c>
      <c r="BI40" s="30" t="n">
        <v>2</v>
      </c>
      <c r="BJ40" s="30" t="s">
        <v>104</v>
      </c>
      <c r="BM40" s="30" t="n">
        <v>57</v>
      </c>
      <c r="BN40" s="30" t="n">
        <v>0</v>
      </c>
      <c r="BO40" s="30" t="s">
        <v>102</v>
      </c>
      <c r="BP40" s="30" t="n">
        <v>1</v>
      </c>
      <c r="BQ40" s="30" t="n">
        <v>3</v>
      </c>
      <c r="BR40" s="30" t="n">
        <v>0</v>
      </c>
      <c r="BS40" s="30" t="n">
        <v>15.43</v>
      </c>
      <c r="BT40" s="30" t="n">
        <v>1</v>
      </c>
      <c r="BU40" s="30" t="n">
        <v>1</v>
      </c>
      <c r="BV40" s="30" t="n">
        <v>1</v>
      </c>
      <c r="BW40" s="30" t="n">
        <v>1</v>
      </c>
      <c r="BX40" s="30" t="n">
        <v>1</v>
      </c>
      <c r="BZ40" s="30" t="n">
        <v>95</v>
      </c>
      <c r="CA40" s="30" t="n">
        <v>65</v>
      </c>
      <c r="CF40" s="30" t="n">
        <v>0</v>
      </c>
      <c r="CG40" s="30" t="n">
        <v>0</v>
      </c>
      <c r="CM40" s="30" t="n">
        <v>0</v>
      </c>
      <c r="CO40" s="30" t="n">
        <v>0</v>
      </c>
      <c r="CP40" s="30" t="n">
        <f aca="false">(P40+Q40+S40)</f>
        <v>4268.6</v>
      </c>
      <c r="CQ40" s="30" t="n">
        <f aca="false">(AC40)*BC40</f>
        <v>1064.028</v>
      </c>
      <c r="CR40" s="30" t="n">
        <f aca="false">(AD40)*BB40</f>
        <v>17.9916</v>
      </c>
      <c r="CS40" s="30" t="n">
        <f aca="false">(AE40)*BS40</f>
        <v>1.0801</v>
      </c>
      <c r="CT40" s="30" t="n">
        <f aca="false">(AF40)*BA40</f>
        <v>340.8487</v>
      </c>
      <c r="CU40" s="30" t="n">
        <f aca="false">(AG40)*BT40</f>
        <v>0</v>
      </c>
      <c r="CV40" s="30" t="n">
        <f aca="false">(AH40)*BU40</f>
        <v>2.32</v>
      </c>
      <c r="CW40" s="30" t="n">
        <f aca="false">(AI40)*BV40</f>
        <v>0.01</v>
      </c>
      <c r="CX40" s="30" t="n">
        <f aca="false">(AJ40)*BW40</f>
        <v>0</v>
      </c>
      <c r="CY40" s="30" t="n">
        <f aca="false">(((S40+R40)*AT40)/100)</f>
        <v>916.03047</v>
      </c>
      <c r="CZ40" s="30" t="n">
        <f aca="false">(((S40+R40)*AU40)/100)</f>
        <v>666.7635</v>
      </c>
      <c r="DN40" s="30" t="n">
        <v>0</v>
      </c>
      <c r="DO40" s="30" t="n">
        <v>0</v>
      </c>
      <c r="DP40" s="30" t="n">
        <v>1</v>
      </c>
      <c r="DQ40" s="30" t="n">
        <v>1</v>
      </c>
      <c r="DR40" s="30" t="n">
        <v>1</v>
      </c>
      <c r="DS40" s="30" t="n">
        <v>1</v>
      </c>
      <c r="DT40" s="30" t="n">
        <v>1</v>
      </c>
      <c r="DU40" s="30" t="n">
        <v>1010</v>
      </c>
      <c r="DV40" s="32" t="s">
        <v>46</v>
      </c>
      <c r="DW40" s="32" t="s">
        <v>46</v>
      </c>
      <c r="DX40" s="32" t="n">
        <v>1</v>
      </c>
      <c r="EE40" s="32" t="n">
        <v>24298299</v>
      </c>
      <c r="EF40" s="32" t="n">
        <v>3</v>
      </c>
      <c r="EG40" s="32" t="s">
        <v>33</v>
      </c>
      <c r="EH40" s="32" t="n">
        <v>0</v>
      </c>
      <c r="EI40" s="32"/>
      <c r="EJ40" s="32" t="n">
        <v>2</v>
      </c>
      <c r="EK40" s="32" t="n">
        <v>57</v>
      </c>
      <c r="EL40" s="32" t="s">
        <v>34</v>
      </c>
      <c r="EM40" s="32" t="s">
        <v>35</v>
      </c>
      <c r="EO40" s="32"/>
      <c r="EQ40" s="32" t="n">
        <v>64</v>
      </c>
      <c r="ER40" s="32" t="n">
        <v>312.08</v>
      </c>
      <c r="ES40" s="32" t="n">
        <v>286.8</v>
      </c>
      <c r="ET40" s="32" t="n">
        <v>3.19</v>
      </c>
      <c r="EU40" s="32" t="n">
        <v>0.07</v>
      </c>
      <c r="EV40" s="32" t="n">
        <v>22.09</v>
      </c>
      <c r="EW40" s="32" t="n">
        <v>2.32</v>
      </c>
      <c r="EX40" s="32" t="n">
        <v>0.01</v>
      </c>
      <c r="EY40" s="32" t="n">
        <v>0</v>
      </c>
      <c r="EZ40" s="32" t="n">
        <v>0</v>
      </c>
      <c r="FQ40" s="32" t="n">
        <v>0</v>
      </c>
      <c r="FR40" s="32" t="n">
        <f aca="false">ROUND(IF(AND(AA40=0,BI40=3),P40,0),2)</f>
        <v>0</v>
      </c>
      <c r="FS40" s="32" t="n">
        <v>0</v>
      </c>
    </row>
    <row r="41" customFormat="false" ht="12.75" hidden="false" customHeight="false" outlineLevel="0" collapsed="false">
      <c r="A41" s="30" t="n">
        <v>18</v>
      </c>
      <c r="B41" s="30" t="n">
        <v>1</v>
      </c>
      <c r="C41" s="30" t="n">
        <v>141</v>
      </c>
      <c r="E41" s="30" t="s">
        <v>105</v>
      </c>
      <c r="F41" s="30" t="s">
        <v>106</v>
      </c>
      <c r="G41" s="30" t="s">
        <v>107</v>
      </c>
      <c r="H41" s="30" t="s">
        <v>42</v>
      </c>
      <c r="I41" s="30" t="n">
        <f aca="false">I40*J41</f>
        <v>3</v>
      </c>
      <c r="J41" s="30" t="n">
        <v>1</v>
      </c>
      <c r="O41" s="30" t="n">
        <f aca="false">ROUND(CP41,2)</f>
        <v>3019.7</v>
      </c>
      <c r="P41" s="30" t="n">
        <f aca="false">ROUND(CQ41*I41,2)</f>
        <v>3019.7</v>
      </c>
      <c r="Q41" s="30" t="n">
        <f aca="false">ROUND(CR41*I41,2)</f>
        <v>0</v>
      </c>
      <c r="R41" s="30" t="n">
        <f aca="false">ROUND(CS41*I41,2)</f>
        <v>0</v>
      </c>
      <c r="S41" s="30" t="n">
        <f aca="false">ROUND(CT41*I41,2)</f>
        <v>0</v>
      </c>
      <c r="T41" s="30" t="n">
        <f aca="false">ROUND(CU41*I41,2)</f>
        <v>0</v>
      </c>
      <c r="U41" s="30" t="n">
        <f aca="false">CV41*I41</f>
        <v>0</v>
      </c>
      <c r="V41" s="30" t="n">
        <f aca="false">CW41*I41</f>
        <v>0</v>
      </c>
      <c r="W41" s="30" t="n">
        <f aca="false">ROUND(CX41*I41,2)</f>
        <v>0</v>
      </c>
      <c r="X41" s="30" t="n">
        <f aca="false">ROUND(CY41,2)</f>
        <v>0</v>
      </c>
      <c r="Y41" s="30" t="n">
        <f aca="false">ROUND(CZ41,2)</f>
        <v>0</v>
      </c>
      <c r="AA41" s="30" t="n">
        <v>0</v>
      </c>
      <c r="AB41" s="30" t="n">
        <f aca="false">(AC41+AD41+AF41)</f>
        <v>332.2</v>
      </c>
      <c r="AC41" s="30" t="n">
        <f aca="false">AL41</f>
        <v>332.2</v>
      </c>
      <c r="AD41" s="30" t="n">
        <f aca="false">AM41</f>
        <v>0</v>
      </c>
      <c r="AE41" s="30" t="n">
        <f aca="false">AN41</f>
        <v>0</v>
      </c>
      <c r="AF41" s="30" t="n">
        <f aca="false">AO41</f>
        <v>0</v>
      </c>
      <c r="AG41" s="30" t="n">
        <f aca="false">AP41</f>
        <v>0</v>
      </c>
      <c r="AH41" s="30" t="n">
        <f aca="false">AQ41</f>
        <v>0</v>
      </c>
      <c r="AI41" s="30" t="n">
        <f aca="false">AR41</f>
        <v>0</v>
      </c>
      <c r="AJ41" s="30" t="n">
        <f aca="false">AS41</f>
        <v>0</v>
      </c>
      <c r="AK41" s="30" t="n">
        <v>332.2</v>
      </c>
      <c r="AL41" s="30" t="n">
        <v>332.2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  <c r="AT41" s="30" t="n">
        <f aca="false">(BZ41*0.94)</f>
        <v>89.3</v>
      </c>
      <c r="AU41" s="30" t="n">
        <f aca="false">CA41</f>
        <v>65</v>
      </c>
      <c r="AV41" s="30" t="n">
        <v>1</v>
      </c>
      <c r="AW41" s="30" t="n">
        <v>1</v>
      </c>
      <c r="AX41" s="30" t="n">
        <v>1</v>
      </c>
      <c r="AY41" s="30" t="n">
        <v>1</v>
      </c>
      <c r="AZ41" s="30" t="n">
        <v>1</v>
      </c>
      <c r="BA41" s="30" t="n">
        <v>1</v>
      </c>
      <c r="BB41" s="30" t="n">
        <v>1</v>
      </c>
      <c r="BC41" s="30" t="n">
        <v>3.03</v>
      </c>
      <c r="BH41" s="30" t="n">
        <v>3</v>
      </c>
      <c r="BI41" s="30" t="n">
        <v>2</v>
      </c>
      <c r="BJ41" s="30" t="s">
        <v>108</v>
      </c>
      <c r="BM41" s="30" t="n">
        <v>57</v>
      </c>
      <c r="BN41" s="30" t="n">
        <v>0</v>
      </c>
      <c r="BO41" s="30" t="s">
        <v>106</v>
      </c>
      <c r="BP41" s="30" t="n">
        <v>1</v>
      </c>
      <c r="BQ41" s="30" t="n">
        <v>3</v>
      </c>
      <c r="BR41" s="30" t="n">
        <v>0</v>
      </c>
      <c r="BS41" s="30" t="n">
        <v>1</v>
      </c>
      <c r="BT41" s="30" t="n">
        <v>1</v>
      </c>
      <c r="BU41" s="30" t="n">
        <v>1</v>
      </c>
      <c r="BV41" s="30" t="n">
        <v>1</v>
      </c>
      <c r="BW41" s="30" t="n">
        <v>1</v>
      </c>
      <c r="BX41" s="30" t="n">
        <v>1</v>
      </c>
      <c r="BZ41" s="30" t="n">
        <v>95</v>
      </c>
      <c r="CA41" s="30" t="n">
        <v>65</v>
      </c>
      <c r="CF41" s="30" t="n">
        <v>0</v>
      </c>
      <c r="CG41" s="30" t="n">
        <v>0</v>
      </c>
      <c r="CM41" s="30" t="n">
        <v>0</v>
      </c>
      <c r="CO41" s="30" t="n">
        <v>0</v>
      </c>
      <c r="CP41" s="30" t="n">
        <f aca="false">(P41+Q41+S41)</f>
        <v>3019.7</v>
      </c>
      <c r="CQ41" s="30" t="n">
        <f aca="false">(AC41)*BC41</f>
        <v>1006.566</v>
      </c>
      <c r="CR41" s="30" t="n">
        <f aca="false">(AD41)*BB41</f>
        <v>0</v>
      </c>
      <c r="CS41" s="30" t="n">
        <f aca="false">(AE41)*BS41</f>
        <v>0</v>
      </c>
      <c r="CT41" s="30" t="n">
        <f aca="false">(AF41)*BA41</f>
        <v>0</v>
      </c>
      <c r="CU41" s="30" t="n">
        <f aca="false">(AG41)*BT41</f>
        <v>0</v>
      </c>
      <c r="CV41" s="30" t="n">
        <f aca="false">(AH41)*BU41</f>
        <v>0</v>
      </c>
      <c r="CW41" s="30" t="n">
        <f aca="false">(AI41)*BV41</f>
        <v>0</v>
      </c>
      <c r="CX41" s="30" t="n">
        <f aca="false">(AJ41)*BW41</f>
        <v>0</v>
      </c>
      <c r="CY41" s="30" t="n">
        <f aca="false">(((S41+R41)*AT41)/100)</f>
        <v>0</v>
      </c>
      <c r="CZ41" s="30" t="n">
        <f aca="false">(((S41+R41)*AU41)/100)</f>
        <v>0</v>
      </c>
      <c r="DN41" s="30" t="n">
        <v>0</v>
      </c>
      <c r="DO41" s="30" t="n">
        <v>0</v>
      </c>
      <c r="DP41" s="30" t="n">
        <v>1</v>
      </c>
      <c r="DQ41" s="30" t="n">
        <v>1</v>
      </c>
      <c r="DR41" s="30" t="n">
        <v>1</v>
      </c>
      <c r="DS41" s="30" t="n">
        <v>1</v>
      </c>
      <c r="DT41" s="30" t="n">
        <v>1</v>
      </c>
      <c r="DU41" s="30" t="n">
        <v>1013</v>
      </c>
      <c r="DV41" s="32" t="s">
        <v>42</v>
      </c>
      <c r="DW41" s="32" t="s">
        <v>42</v>
      </c>
      <c r="DX41" s="32" t="n">
        <v>1</v>
      </c>
      <c r="EE41" s="32" t="n">
        <v>24298299</v>
      </c>
      <c r="EF41" s="32" t="n">
        <v>3</v>
      </c>
      <c r="EG41" s="32" t="s">
        <v>33</v>
      </c>
      <c r="EH41" s="32" t="n">
        <v>0</v>
      </c>
      <c r="EI41" s="32"/>
      <c r="EJ41" s="32" t="n">
        <v>2</v>
      </c>
      <c r="EK41" s="32" t="n">
        <v>57</v>
      </c>
      <c r="EL41" s="32" t="s">
        <v>34</v>
      </c>
      <c r="EM41" s="32" t="s">
        <v>35</v>
      </c>
      <c r="EO41" s="32"/>
      <c r="EQ41" s="32" t="n">
        <v>0</v>
      </c>
      <c r="ER41" s="32" t="n">
        <v>0</v>
      </c>
      <c r="ES41" s="32" t="n">
        <v>332.2</v>
      </c>
      <c r="ET41" s="32" t="n">
        <v>0</v>
      </c>
      <c r="EU41" s="32" t="n">
        <v>0</v>
      </c>
      <c r="EV41" s="32" t="n">
        <v>0</v>
      </c>
      <c r="EW41" s="32" t="n">
        <v>0</v>
      </c>
      <c r="EX41" s="32" t="n">
        <v>0</v>
      </c>
      <c r="EZ41" s="32" t="n">
        <v>0</v>
      </c>
      <c r="FQ41" s="32" t="n">
        <v>0</v>
      </c>
      <c r="FR41" s="32" t="n">
        <f aca="false">ROUND(IF(AND(AA41=0,BI41=3),P41,0),2)</f>
        <v>0</v>
      </c>
      <c r="FS41" s="32" t="n">
        <v>0</v>
      </c>
    </row>
    <row r="43" customFormat="false" ht="12.75" hidden="false" customHeight="false" outlineLevel="0" collapsed="false">
      <c r="A43" s="31" t="n">
        <v>51</v>
      </c>
      <c r="B43" s="31" t="n">
        <f aca="false">B20</f>
        <v>1</v>
      </c>
      <c r="C43" s="31" t="n">
        <f aca="false">A20</f>
        <v>3</v>
      </c>
      <c r="D43" s="31" t="n">
        <f aca="false">ROW(A20)</f>
        <v>20</v>
      </c>
      <c r="E43" s="31"/>
      <c r="F43" s="31" t="str">
        <f aca="false">IF(F20&lt;&gt;"",F20,"")</f>
        <v>Новая локальная смета</v>
      </c>
      <c r="G43" s="31" t="str">
        <f aca="false">IF(G20&lt;&gt;"",G20,"")</f>
        <v>Новая локальная смета</v>
      </c>
      <c r="H43" s="31"/>
      <c r="I43" s="31"/>
      <c r="J43" s="31"/>
      <c r="K43" s="31"/>
      <c r="L43" s="31"/>
      <c r="M43" s="31"/>
      <c r="N43" s="31"/>
      <c r="O43" s="31" t="n">
        <f aca="false">ROUND(AB43,2)</f>
        <v>681490.54</v>
      </c>
      <c r="P43" s="31" t="n">
        <f aca="false">ROUND(AC43,2)</f>
        <v>603075.41</v>
      </c>
      <c r="Q43" s="31" t="n">
        <f aca="false">ROUND(AD43,2)</f>
        <v>37718.88</v>
      </c>
      <c r="R43" s="31" t="n">
        <f aca="false">ROUND(AE43,2)</f>
        <v>15065.14</v>
      </c>
      <c r="S43" s="31" t="n">
        <f aca="false">ROUND(AF43,2)</f>
        <v>40696.25</v>
      </c>
      <c r="T43" s="31" t="n">
        <f aca="false">ROUND(AG43,2)</f>
        <v>0</v>
      </c>
      <c r="U43" s="31" t="n">
        <f aca="false">ROUND(AH43,2)</f>
        <v>276.97</v>
      </c>
      <c r="V43" s="31" t="n">
        <f aca="false">ROUND(AI43,2)</f>
        <v>88.37</v>
      </c>
      <c r="W43" s="31" t="n">
        <f aca="false">ROUND(AJ43,2)</f>
        <v>0</v>
      </c>
      <c r="X43" s="31" t="n">
        <f aca="false">ROUND(AK43,2)</f>
        <v>49758.7</v>
      </c>
      <c r="Y43" s="31" t="n">
        <f aca="false">ROUND(AL43,2)</f>
        <v>36244.9</v>
      </c>
      <c r="Z43" s="31"/>
      <c r="AA43" s="31"/>
      <c r="AB43" s="31" t="n">
        <f aca="false">ROUND(SUMIF(AA24:AA41,"=0",O24:O41),2)</f>
        <v>681490.54</v>
      </c>
      <c r="AC43" s="31" t="n">
        <f aca="false">ROUND(SUMIF(AA24:AA41,"=0",P24:P41),2)</f>
        <v>603075.41</v>
      </c>
      <c r="AD43" s="31" t="n">
        <f aca="false">ROUND(SUMIF(AA24:AA41,"=0",Q24:Q41),2)</f>
        <v>37718.88</v>
      </c>
      <c r="AE43" s="31" t="n">
        <f aca="false">ROUND(SUMIF(AA24:AA41,"=0",R24:R41),2)</f>
        <v>15065.14</v>
      </c>
      <c r="AF43" s="31" t="n">
        <f aca="false">ROUND(SUMIF(AA24:AA41,"=0",S24:S41),2)</f>
        <v>40696.25</v>
      </c>
      <c r="AG43" s="31" t="n">
        <f aca="false">ROUND(SUMIF(AA24:AA41,"=0",T24:T41),2)</f>
        <v>0</v>
      </c>
      <c r="AH43" s="31" t="n">
        <f aca="false">ROUND(SUMIF(AA24:AA41,"=0",U24:U41),2)</f>
        <v>276.97</v>
      </c>
      <c r="AI43" s="31" t="n">
        <f aca="false">ROUND(SUMIF(AA24:AA41,"=0",V24:V41),2)</f>
        <v>88.37</v>
      </c>
      <c r="AJ43" s="31" t="n">
        <f aca="false">ROUND(SUMIF(AA24:AA41,"=0",W24:W41),2)</f>
        <v>0</v>
      </c>
      <c r="AK43" s="31" t="n">
        <f aca="false">ROUND(SUMIF(AA24:AA41,"=0",X24:X41),2)</f>
        <v>49758.7</v>
      </c>
      <c r="AL43" s="31" t="n">
        <f aca="false">ROUND(SUMIF(AA24:AA41,"=0",Y24:Y41),2)</f>
        <v>36244.9</v>
      </c>
      <c r="AM43" s="31"/>
      <c r="AN43" s="31" t="n">
        <f aca="false">ROUND(AO43,2)</f>
        <v>0</v>
      </c>
      <c r="AO43" s="31" t="n">
        <f aca="false">ROUND(SUMIF(AA24:AA41,"=0",FQ24:FQ41),2)</f>
        <v>0</v>
      </c>
      <c r="AP43" s="31" t="n">
        <f aca="false">ROUND(AQ43,2)</f>
        <v>0</v>
      </c>
      <c r="AQ43" s="31" t="n">
        <f aca="false">ROUND(SUM(FR24:FR41),2)</f>
        <v>0</v>
      </c>
    </row>
    <row r="45" customFormat="false" ht="12.75" hidden="false" customHeight="false" outlineLevel="0" collapsed="false">
      <c r="A45" s="31" t="n">
        <v>50</v>
      </c>
      <c r="B45" s="31" t="n">
        <v>0</v>
      </c>
      <c r="C45" s="31" t="n">
        <v>0</v>
      </c>
      <c r="D45" s="31" t="n">
        <v>1</v>
      </c>
      <c r="E45" s="31" t="n">
        <v>201</v>
      </c>
      <c r="F45" s="31" t="n">
        <f aca="false">Source!O43</f>
        <v>681490.54</v>
      </c>
      <c r="G45" s="31" t="s">
        <v>109</v>
      </c>
      <c r="H45" s="31" t="s">
        <v>110</v>
      </c>
      <c r="I45" s="31"/>
      <c r="J45" s="31"/>
      <c r="K45" s="31" t="n">
        <v>201</v>
      </c>
      <c r="L45" s="31" t="n">
        <v>1</v>
      </c>
      <c r="M45" s="31" t="n">
        <v>3</v>
      </c>
      <c r="N45" s="31"/>
    </row>
    <row r="46" customFormat="false" ht="12.75" hidden="false" customHeight="false" outlineLevel="0" collapsed="false">
      <c r="A46" s="31" t="n">
        <v>50</v>
      </c>
      <c r="B46" s="31" t="n">
        <v>0</v>
      </c>
      <c r="C46" s="31" t="n">
        <v>0</v>
      </c>
      <c r="D46" s="31" t="n">
        <v>1</v>
      </c>
      <c r="E46" s="31" t="n">
        <v>202</v>
      </c>
      <c r="F46" s="31" t="n">
        <f aca="false">Source!P43</f>
        <v>603075.41</v>
      </c>
      <c r="G46" s="31" t="s">
        <v>111</v>
      </c>
      <c r="H46" s="31" t="s">
        <v>112</v>
      </c>
      <c r="I46" s="31"/>
      <c r="J46" s="31"/>
      <c r="K46" s="31" t="n">
        <v>202</v>
      </c>
      <c r="L46" s="31" t="n">
        <v>2</v>
      </c>
      <c r="M46" s="31" t="n">
        <v>3</v>
      </c>
      <c r="N46" s="31"/>
    </row>
    <row r="47" customFormat="false" ht="12.75" hidden="false" customHeight="false" outlineLevel="0" collapsed="false">
      <c r="A47" s="31" t="n">
        <v>50</v>
      </c>
      <c r="B47" s="31" t="n">
        <v>0</v>
      </c>
      <c r="C47" s="31" t="n">
        <v>0</v>
      </c>
      <c r="D47" s="31" t="n">
        <v>1</v>
      </c>
      <c r="E47" s="31" t="n">
        <v>222</v>
      </c>
      <c r="F47" s="31" t="n">
        <f aca="false">Source!AN43</f>
        <v>0</v>
      </c>
      <c r="G47" s="31" t="s">
        <v>113</v>
      </c>
      <c r="H47" s="31" t="s">
        <v>114</v>
      </c>
      <c r="I47" s="31"/>
      <c r="J47" s="31"/>
      <c r="K47" s="31" t="n">
        <v>222</v>
      </c>
      <c r="L47" s="31" t="n">
        <v>3</v>
      </c>
      <c r="M47" s="31" t="n">
        <v>3</v>
      </c>
      <c r="N47" s="31"/>
    </row>
    <row r="48" customFormat="false" ht="12.75" hidden="false" customHeight="false" outlineLevel="0" collapsed="false">
      <c r="A48" s="31" t="n">
        <v>50</v>
      </c>
      <c r="B48" s="31" t="n">
        <v>0</v>
      </c>
      <c r="C48" s="31" t="n">
        <v>0</v>
      </c>
      <c r="D48" s="31" t="n">
        <v>1</v>
      </c>
      <c r="E48" s="31" t="n">
        <v>216</v>
      </c>
      <c r="F48" s="31" t="n">
        <f aca="false">Source!AP43</f>
        <v>0</v>
      </c>
      <c r="G48" s="31" t="s">
        <v>115</v>
      </c>
      <c r="H48" s="31" t="s">
        <v>116</v>
      </c>
      <c r="I48" s="31"/>
      <c r="J48" s="31"/>
      <c r="K48" s="31" t="n">
        <v>216</v>
      </c>
      <c r="L48" s="31" t="n">
        <v>4</v>
      </c>
      <c r="M48" s="31" t="n">
        <v>3</v>
      </c>
      <c r="N48" s="31"/>
    </row>
    <row r="49" customFormat="false" ht="12.75" hidden="false" customHeight="false" outlineLevel="0" collapsed="false">
      <c r="A49" s="31" t="n">
        <v>50</v>
      </c>
      <c r="B49" s="31" t="n">
        <v>0</v>
      </c>
      <c r="C49" s="31" t="n">
        <v>0</v>
      </c>
      <c r="D49" s="31" t="n">
        <v>1</v>
      </c>
      <c r="E49" s="31" t="n">
        <v>203</v>
      </c>
      <c r="F49" s="31" t="n">
        <f aca="false">Source!Q43</f>
        <v>37718.88</v>
      </c>
      <c r="G49" s="31" t="s">
        <v>117</v>
      </c>
      <c r="H49" s="31" t="s">
        <v>118</v>
      </c>
      <c r="I49" s="31"/>
      <c r="J49" s="31"/>
      <c r="K49" s="31" t="n">
        <v>203</v>
      </c>
      <c r="L49" s="31" t="n">
        <v>5</v>
      </c>
      <c r="M49" s="31" t="n">
        <v>3</v>
      </c>
      <c r="N49" s="31"/>
    </row>
    <row r="50" customFormat="false" ht="12.75" hidden="false" customHeight="false" outlineLevel="0" collapsed="false">
      <c r="A50" s="31" t="n">
        <v>50</v>
      </c>
      <c r="B50" s="31" t="n">
        <v>0</v>
      </c>
      <c r="C50" s="31" t="n">
        <v>0</v>
      </c>
      <c r="D50" s="31" t="n">
        <v>1</v>
      </c>
      <c r="E50" s="31" t="n">
        <v>204</v>
      </c>
      <c r="F50" s="31" t="n">
        <f aca="false">Source!R43</f>
        <v>15065.14</v>
      </c>
      <c r="G50" s="31" t="s">
        <v>119</v>
      </c>
      <c r="H50" s="31" t="s">
        <v>120</v>
      </c>
      <c r="I50" s="31"/>
      <c r="J50" s="31"/>
      <c r="K50" s="31" t="n">
        <v>204</v>
      </c>
      <c r="L50" s="31" t="n">
        <v>6</v>
      </c>
      <c r="M50" s="31" t="n">
        <v>3</v>
      </c>
      <c r="N50" s="31"/>
    </row>
    <row r="51" customFormat="false" ht="12.75" hidden="false" customHeight="false" outlineLevel="0" collapsed="false">
      <c r="A51" s="31" t="n">
        <v>50</v>
      </c>
      <c r="B51" s="31" t="n">
        <v>0</v>
      </c>
      <c r="C51" s="31" t="n">
        <v>0</v>
      </c>
      <c r="D51" s="31" t="n">
        <v>1</v>
      </c>
      <c r="E51" s="31" t="n">
        <v>205</v>
      </c>
      <c r="F51" s="31" t="n">
        <f aca="false">Source!S43</f>
        <v>40696.25</v>
      </c>
      <c r="G51" s="31" t="s">
        <v>121</v>
      </c>
      <c r="H51" s="31" t="s">
        <v>122</v>
      </c>
      <c r="I51" s="31"/>
      <c r="J51" s="31"/>
      <c r="K51" s="31" t="n">
        <v>205</v>
      </c>
      <c r="L51" s="31" t="n">
        <v>7</v>
      </c>
      <c r="M51" s="31" t="n">
        <v>3</v>
      </c>
      <c r="N51" s="31"/>
    </row>
    <row r="52" customFormat="false" ht="12.75" hidden="false" customHeight="false" outlineLevel="0" collapsed="false">
      <c r="A52" s="31" t="n">
        <v>50</v>
      </c>
      <c r="B52" s="31" t="n">
        <v>0</v>
      </c>
      <c r="C52" s="31" t="n">
        <v>0</v>
      </c>
      <c r="D52" s="31" t="n">
        <v>1</v>
      </c>
      <c r="E52" s="31" t="n">
        <v>206</v>
      </c>
      <c r="F52" s="31" t="n">
        <f aca="false">Source!T43</f>
        <v>0</v>
      </c>
      <c r="G52" s="31" t="s">
        <v>123</v>
      </c>
      <c r="H52" s="31" t="s">
        <v>124</v>
      </c>
      <c r="I52" s="31"/>
      <c r="J52" s="31"/>
      <c r="K52" s="31" t="n">
        <v>206</v>
      </c>
      <c r="L52" s="31" t="n">
        <v>8</v>
      </c>
      <c r="M52" s="31" t="n">
        <v>3</v>
      </c>
      <c r="N52" s="31"/>
    </row>
    <row r="53" customFormat="false" ht="12.75" hidden="false" customHeight="false" outlineLevel="0" collapsed="false">
      <c r="A53" s="31" t="n">
        <v>50</v>
      </c>
      <c r="B53" s="31" t="n">
        <v>0</v>
      </c>
      <c r="C53" s="31" t="n">
        <v>0</v>
      </c>
      <c r="D53" s="31" t="n">
        <v>1</v>
      </c>
      <c r="E53" s="31" t="n">
        <v>207</v>
      </c>
      <c r="F53" s="31" t="n">
        <f aca="false">Source!U43</f>
        <v>276.97</v>
      </c>
      <c r="G53" s="31" t="s">
        <v>125</v>
      </c>
      <c r="H53" s="31" t="s">
        <v>126</v>
      </c>
      <c r="I53" s="31"/>
      <c r="J53" s="31"/>
      <c r="K53" s="31" t="n">
        <v>207</v>
      </c>
      <c r="L53" s="31" t="n">
        <v>9</v>
      </c>
      <c r="M53" s="31" t="n">
        <v>3</v>
      </c>
      <c r="N53" s="31"/>
    </row>
    <row r="54" customFormat="false" ht="12.75" hidden="false" customHeight="false" outlineLevel="0" collapsed="false">
      <c r="A54" s="31" t="n">
        <v>50</v>
      </c>
      <c r="B54" s="31" t="n">
        <v>0</v>
      </c>
      <c r="C54" s="31" t="n">
        <v>0</v>
      </c>
      <c r="D54" s="31" t="n">
        <v>1</v>
      </c>
      <c r="E54" s="31" t="n">
        <v>208</v>
      </c>
      <c r="F54" s="31" t="n">
        <f aca="false">Source!V43</f>
        <v>88.37</v>
      </c>
      <c r="G54" s="31" t="s">
        <v>127</v>
      </c>
      <c r="H54" s="31" t="s">
        <v>128</v>
      </c>
      <c r="I54" s="31"/>
      <c r="J54" s="31"/>
      <c r="K54" s="31" t="n">
        <v>208</v>
      </c>
      <c r="L54" s="31" t="n">
        <v>10</v>
      </c>
      <c r="M54" s="31" t="n">
        <v>3</v>
      </c>
      <c r="N54" s="31"/>
    </row>
    <row r="55" customFormat="false" ht="12.75" hidden="false" customHeight="false" outlineLevel="0" collapsed="false">
      <c r="A55" s="31" t="n">
        <v>50</v>
      </c>
      <c r="B55" s="31" t="n">
        <v>0</v>
      </c>
      <c r="C55" s="31" t="n">
        <v>0</v>
      </c>
      <c r="D55" s="31" t="n">
        <v>1</v>
      </c>
      <c r="E55" s="31" t="n">
        <v>209</v>
      </c>
      <c r="F55" s="31" t="n">
        <f aca="false">Source!W43</f>
        <v>0</v>
      </c>
      <c r="G55" s="31" t="s">
        <v>129</v>
      </c>
      <c r="H55" s="31" t="s">
        <v>130</v>
      </c>
      <c r="I55" s="31"/>
      <c r="J55" s="31"/>
      <c r="K55" s="31" t="n">
        <v>209</v>
      </c>
      <c r="L55" s="31" t="n">
        <v>11</v>
      </c>
      <c r="M55" s="31" t="n">
        <v>3</v>
      </c>
      <c r="N55" s="31"/>
    </row>
    <row r="56" customFormat="false" ht="12.75" hidden="false" customHeight="false" outlineLevel="0" collapsed="false">
      <c r="A56" s="31" t="n">
        <v>50</v>
      </c>
      <c r="B56" s="31" t="n">
        <v>0</v>
      </c>
      <c r="C56" s="31" t="n">
        <v>0</v>
      </c>
      <c r="D56" s="31" t="n">
        <v>1</v>
      </c>
      <c r="E56" s="31" t="n">
        <v>210</v>
      </c>
      <c r="F56" s="31" t="n">
        <f aca="false">Source!X43</f>
        <v>49758.7</v>
      </c>
      <c r="G56" s="31" t="s">
        <v>131</v>
      </c>
      <c r="H56" s="31" t="s">
        <v>132</v>
      </c>
      <c r="I56" s="31"/>
      <c r="J56" s="31"/>
      <c r="K56" s="31" t="n">
        <v>210</v>
      </c>
      <c r="L56" s="31" t="n">
        <v>12</v>
      </c>
      <c r="M56" s="31" t="n">
        <v>3</v>
      </c>
      <c r="N56" s="31"/>
    </row>
    <row r="57" customFormat="false" ht="12.75" hidden="false" customHeight="false" outlineLevel="0" collapsed="false">
      <c r="A57" s="31" t="n">
        <v>50</v>
      </c>
      <c r="B57" s="31" t="n">
        <v>0</v>
      </c>
      <c r="C57" s="31" t="n">
        <v>0</v>
      </c>
      <c r="D57" s="31" t="n">
        <v>1</v>
      </c>
      <c r="E57" s="31" t="n">
        <v>211</v>
      </c>
      <c r="F57" s="31" t="n">
        <f aca="false">Source!Y43</f>
        <v>36244.9</v>
      </c>
      <c r="G57" s="31" t="s">
        <v>133</v>
      </c>
      <c r="H57" s="31" t="s">
        <v>134</v>
      </c>
      <c r="I57" s="31"/>
      <c r="J57" s="31"/>
      <c r="K57" s="31" t="n">
        <v>211</v>
      </c>
      <c r="L57" s="31" t="n">
        <v>13</v>
      </c>
      <c r="M57" s="31" t="n">
        <v>3</v>
      </c>
      <c r="N57" s="31"/>
    </row>
    <row r="58" customFormat="false" ht="12.75" hidden="false" customHeight="false" outlineLevel="0" collapsed="false">
      <c r="A58" s="31" t="n">
        <v>50</v>
      </c>
      <c r="B58" s="31" t="n">
        <v>1</v>
      </c>
      <c r="C58" s="31" t="n">
        <v>0</v>
      </c>
      <c r="D58" s="31" t="n">
        <v>2</v>
      </c>
      <c r="E58" s="31" t="n">
        <v>0</v>
      </c>
      <c r="F58" s="31" t="n">
        <f aca="false">ROUND(Source!F45+Source!F56+Source!F57,2)</f>
        <v>767494.14</v>
      </c>
      <c r="G58" s="31" t="s">
        <v>27</v>
      </c>
      <c r="H58" s="31" t="s">
        <v>135</v>
      </c>
      <c r="I58" s="31"/>
      <c r="J58" s="31"/>
      <c r="K58" s="31" t="n">
        <v>212</v>
      </c>
      <c r="L58" s="31" t="n">
        <v>14</v>
      </c>
      <c r="M58" s="31" t="n">
        <v>0</v>
      </c>
      <c r="N58" s="31"/>
    </row>
    <row r="59" customFormat="false" ht="12.75" hidden="false" customHeight="false" outlineLevel="0" collapsed="false">
      <c r="A59" s="31" t="n">
        <v>50</v>
      </c>
      <c r="B59" s="31" t="n">
        <v>1</v>
      </c>
      <c r="C59" s="31" t="n">
        <v>0</v>
      </c>
      <c r="D59" s="31" t="n">
        <v>2</v>
      </c>
      <c r="E59" s="31" t="n">
        <v>0</v>
      </c>
      <c r="F59" s="31" t="n">
        <f aca="false">ROUND(Source!F58*0.18,2)</f>
        <v>138148.95</v>
      </c>
      <c r="G59" s="31" t="s">
        <v>43</v>
      </c>
      <c r="H59" s="31" t="s">
        <v>136</v>
      </c>
      <c r="I59" s="31"/>
      <c r="J59" s="31"/>
      <c r="K59" s="31" t="n">
        <v>212</v>
      </c>
      <c r="L59" s="31" t="n">
        <v>15</v>
      </c>
      <c r="M59" s="31" t="n">
        <v>0</v>
      </c>
      <c r="N59" s="31"/>
    </row>
    <row r="60" customFormat="false" ht="12.75" hidden="false" customHeight="false" outlineLevel="0" collapsed="false">
      <c r="A60" s="31" t="n">
        <v>50</v>
      </c>
      <c r="B60" s="31" t="n">
        <v>1</v>
      </c>
      <c r="C60" s="31" t="n">
        <v>0</v>
      </c>
      <c r="D60" s="31" t="n">
        <v>2</v>
      </c>
      <c r="E60" s="31" t="n">
        <v>0</v>
      </c>
      <c r="F60" s="31" t="n">
        <f aca="false">ROUND(Source!F58+Source!F59,2)</f>
        <v>905643.09</v>
      </c>
      <c r="G60" s="31" t="s">
        <v>52</v>
      </c>
      <c r="H60" s="31" t="s">
        <v>137</v>
      </c>
      <c r="I60" s="31"/>
      <c r="J60" s="31"/>
      <c r="K60" s="31" t="n">
        <v>212</v>
      </c>
      <c r="L60" s="31" t="n">
        <v>16</v>
      </c>
      <c r="M60" s="31" t="n">
        <v>0</v>
      </c>
      <c r="N60" s="31"/>
    </row>
    <row r="62" customFormat="false" ht="12.75" hidden="false" customHeight="false" outlineLevel="0" collapsed="false">
      <c r="A62" s="31" t="n">
        <v>51</v>
      </c>
      <c r="B62" s="31" t="n">
        <f aca="false">B12</f>
        <v>1</v>
      </c>
      <c r="C62" s="31" t="n">
        <f aca="false">A12</f>
        <v>1</v>
      </c>
      <c r="D62" s="31" t="n">
        <f aca="false">ROW(A12)</f>
        <v>12</v>
      </c>
      <c r="E62" s="31"/>
      <c r="F62" s="31" t="str">
        <f aca="false">IF(F12&lt;&gt;"",F12,"")</f>
        <v>Новый объект</v>
      </c>
      <c r="G62" s="31" t="str">
        <f aca="false">IF(G12&lt;&gt;"",G12,"")</f>
        <v>Кабельный обогрев водостоков кровли</v>
      </c>
      <c r="H62" s="31"/>
      <c r="I62" s="31"/>
      <c r="J62" s="31"/>
      <c r="K62" s="31"/>
      <c r="L62" s="31"/>
      <c r="M62" s="31"/>
      <c r="N62" s="31"/>
      <c r="O62" s="31" t="n">
        <f aca="false">ROUND(O43,2)</f>
        <v>681490.54</v>
      </c>
      <c r="P62" s="31" t="n">
        <f aca="false">ROUND(P43,2)</f>
        <v>603075.41</v>
      </c>
      <c r="Q62" s="31" t="n">
        <f aca="false">ROUND(Q43,2)</f>
        <v>37718.88</v>
      </c>
      <c r="R62" s="31" t="n">
        <f aca="false">ROUND(R43,2)</f>
        <v>15065.14</v>
      </c>
      <c r="S62" s="31" t="n">
        <f aca="false">ROUND(S43,2)</f>
        <v>40696.25</v>
      </c>
      <c r="T62" s="31" t="n">
        <f aca="false">ROUND(T43,2)</f>
        <v>0</v>
      </c>
      <c r="U62" s="31" t="n">
        <f aca="false">ROUND(U43,2)</f>
        <v>276.97</v>
      </c>
      <c r="V62" s="31" t="n">
        <f aca="false">ROUND(V43,2)</f>
        <v>88.37</v>
      </c>
      <c r="W62" s="31" t="n">
        <f aca="false">ROUND(W43,2)</f>
        <v>0</v>
      </c>
      <c r="X62" s="31" t="n">
        <f aca="false">ROUND(X43,2)</f>
        <v>49758.7</v>
      </c>
      <c r="Y62" s="31" t="n">
        <f aca="false">ROUND(Y43,2)</f>
        <v>36244.9</v>
      </c>
      <c r="Z62" s="31"/>
      <c r="AA62" s="31"/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/>
      <c r="AN62" s="31" t="n">
        <f aca="false">ROUND(AN43,2)</f>
        <v>0</v>
      </c>
      <c r="AO62" s="31" t="n">
        <v>0</v>
      </c>
      <c r="AP62" s="31" t="n">
        <f aca="false">ROUND(AP43,2)</f>
        <v>0</v>
      </c>
      <c r="AQ62" s="31" t="n">
        <v>0</v>
      </c>
    </row>
    <row r="64" customFormat="false" ht="12.75" hidden="false" customHeight="false" outlineLevel="0" collapsed="false">
      <c r="A64" s="31" t="n">
        <v>50</v>
      </c>
      <c r="B64" s="31" t="n">
        <v>0</v>
      </c>
      <c r="C64" s="31" t="n">
        <v>0</v>
      </c>
      <c r="D64" s="31" t="n">
        <v>1</v>
      </c>
      <c r="E64" s="31" t="n">
        <v>201</v>
      </c>
      <c r="F64" s="31" t="n">
        <f aca="false">Source!O62</f>
        <v>681490.54</v>
      </c>
      <c r="G64" s="31" t="s">
        <v>109</v>
      </c>
      <c r="H64" s="31" t="s">
        <v>110</v>
      </c>
      <c r="I64" s="31"/>
      <c r="J64" s="31"/>
      <c r="K64" s="31" t="n">
        <v>201</v>
      </c>
      <c r="L64" s="31" t="n">
        <v>1</v>
      </c>
      <c r="M64" s="31" t="n">
        <v>3</v>
      </c>
      <c r="N64" s="31"/>
    </row>
    <row r="65" customFormat="false" ht="12.75" hidden="false" customHeight="false" outlineLevel="0" collapsed="false">
      <c r="A65" s="31" t="n">
        <v>50</v>
      </c>
      <c r="B65" s="31" t="n">
        <v>0</v>
      </c>
      <c r="C65" s="31" t="n">
        <v>0</v>
      </c>
      <c r="D65" s="31" t="n">
        <v>1</v>
      </c>
      <c r="E65" s="31" t="n">
        <v>202</v>
      </c>
      <c r="F65" s="31" t="n">
        <f aca="false">Source!P62</f>
        <v>603075.41</v>
      </c>
      <c r="G65" s="31" t="s">
        <v>111</v>
      </c>
      <c r="H65" s="31" t="s">
        <v>112</v>
      </c>
      <c r="I65" s="31"/>
      <c r="J65" s="31"/>
      <c r="K65" s="31" t="n">
        <v>202</v>
      </c>
      <c r="L65" s="31" t="n">
        <v>2</v>
      </c>
      <c r="M65" s="31" t="n">
        <v>3</v>
      </c>
      <c r="N65" s="31"/>
    </row>
    <row r="66" customFormat="false" ht="12.75" hidden="false" customHeight="false" outlineLevel="0" collapsed="false">
      <c r="A66" s="31" t="n">
        <v>50</v>
      </c>
      <c r="B66" s="31" t="n">
        <v>0</v>
      </c>
      <c r="C66" s="31" t="n">
        <v>0</v>
      </c>
      <c r="D66" s="31" t="n">
        <v>1</v>
      </c>
      <c r="E66" s="31" t="n">
        <v>222</v>
      </c>
      <c r="F66" s="31" t="n">
        <f aca="false">Source!AN62</f>
        <v>0</v>
      </c>
      <c r="G66" s="31" t="s">
        <v>113</v>
      </c>
      <c r="H66" s="31" t="s">
        <v>114</v>
      </c>
      <c r="I66" s="31"/>
      <c r="J66" s="31"/>
      <c r="K66" s="31" t="n">
        <v>222</v>
      </c>
      <c r="L66" s="31" t="n">
        <v>3</v>
      </c>
      <c r="M66" s="31" t="n">
        <v>3</v>
      </c>
      <c r="N66" s="31"/>
    </row>
    <row r="67" customFormat="false" ht="12.75" hidden="false" customHeight="false" outlineLevel="0" collapsed="false">
      <c r="A67" s="31" t="n">
        <v>50</v>
      </c>
      <c r="B67" s="31" t="n">
        <v>0</v>
      </c>
      <c r="C67" s="31" t="n">
        <v>0</v>
      </c>
      <c r="D67" s="31" t="n">
        <v>1</v>
      </c>
      <c r="E67" s="31" t="n">
        <v>216</v>
      </c>
      <c r="F67" s="31" t="n">
        <f aca="false">Source!AP62</f>
        <v>0</v>
      </c>
      <c r="G67" s="31" t="s">
        <v>115</v>
      </c>
      <c r="H67" s="31" t="s">
        <v>116</v>
      </c>
      <c r="I67" s="31"/>
      <c r="J67" s="31"/>
      <c r="K67" s="31" t="n">
        <v>216</v>
      </c>
      <c r="L67" s="31" t="n">
        <v>4</v>
      </c>
      <c r="M67" s="31" t="n">
        <v>3</v>
      </c>
      <c r="N67" s="31"/>
    </row>
    <row r="68" customFormat="false" ht="12.75" hidden="false" customHeight="false" outlineLevel="0" collapsed="false">
      <c r="A68" s="31" t="n">
        <v>50</v>
      </c>
      <c r="B68" s="31" t="n">
        <v>0</v>
      </c>
      <c r="C68" s="31" t="n">
        <v>0</v>
      </c>
      <c r="D68" s="31" t="n">
        <v>1</v>
      </c>
      <c r="E68" s="31" t="n">
        <v>203</v>
      </c>
      <c r="F68" s="31" t="n">
        <f aca="false">Source!Q62</f>
        <v>37718.88</v>
      </c>
      <c r="G68" s="31" t="s">
        <v>117</v>
      </c>
      <c r="H68" s="31" t="s">
        <v>118</v>
      </c>
      <c r="I68" s="31"/>
      <c r="J68" s="31"/>
      <c r="K68" s="31" t="n">
        <v>203</v>
      </c>
      <c r="L68" s="31" t="n">
        <v>5</v>
      </c>
      <c r="M68" s="31" t="n">
        <v>3</v>
      </c>
      <c r="N68" s="31"/>
    </row>
    <row r="69" customFormat="false" ht="12.75" hidden="false" customHeight="false" outlineLevel="0" collapsed="false">
      <c r="A69" s="31" t="n">
        <v>50</v>
      </c>
      <c r="B69" s="31" t="n">
        <v>0</v>
      </c>
      <c r="C69" s="31" t="n">
        <v>0</v>
      </c>
      <c r="D69" s="31" t="n">
        <v>1</v>
      </c>
      <c r="E69" s="31" t="n">
        <v>204</v>
      </c>
      <c r="F69" s="31" t="n">
        <f aca="false">Source!R62</f>
        <v>15065.14</v>
      </c>
      <c r="G69" s="31" t="s">
        <v>119</v>
      </c>
      <c r="H69" s="31" t="s">
        <v>120</v>
      </c>
      <c r="I69" s="31"/>
      <c r="J69" s="31"/>
      <c r="K69" s="31" t="n">
        <v>204</v>
      </c>
      <c r="L69" s="31" t="n">
        <v>6</v>
      </c>
      <c r="M69" s="31" t="n">
        <v>3</v>
      </c>
      <c r="N69" s="31"/>
    </row>
    <row r="70" customFormat="false" ht="12.75" hidden="false" customHeight="false" outlineLevel="0" collapsed="false">
      <c r="A70" s="31" t="n">
        <v>50</v>
      </c>
      <c r="B70" s="31" t="n">
        <v>0</v>
      </c>
      <c r="C70" s="31" t="n">
        <v>0</v>
      </c>
      <c r="D70" s="31" t="n">
        <v>1</v>
      </c>
      <c r="E70" s="31" t="n">
        <v>205</v>
      </c>
      <c r="F70" s="31" t="n">
        <f aca="false">Source!S62</f>
        <v>40696.25</v>
      </c>
      <c r="G70" s="31" t="s">
        <v>121</v>
      </c>
      <c r="H70" s="31" t="s">
        <v>122</v>
      </c>
      <c r="I70" s="31"/>
      <c r="J70" s="31"/>
      <c r="K70" s="31" t="n">
        <v>205</v>
      </c>
      <c r="L70" s="31" t="n">
        <v>7</v>
      </c>
      <c r="M70" s="31" t="n">
        <v>3</v>
      </c>
      <c r="N70" s="31"/>
    </row>
    <row r="71" customFormat="false" ht="12.75" hidden="false" customHeight="false" outlineLevel="0" collapsed="false">
      <c r="A71" s="31" t="n">
        <v>50</v>
      </c>
      <c r="B71" s="31" t="n">
        <v>0</v>
      </c>
      <c r="C71" s="31" t="n">
        <v>0</v>
      </c>
      <c r="D71" s="31" t="n">
        <v>1</v>
      </c>
      <c r="E71" s="31" t="n">
        <v>206</v>
      </c>
      <c r="F71" s="31" t="n">
        <f aca="false">Source!T62</f>
        <v>0</v>
      </c>
      <c r="G71" s="31" t="s">
        <v>123</v>
      </c>
      <c r="H71" s="31" t="s">
        <v>124</v>
      </c>
      <c r="I71" s="31"/>
      <c r="J71" s="31"/>
      <c r="K71" s="31" t="n">
        <v>206</v>
      </c>
      <c r="L71" s="31" t="n">
        <v>8</v>
      </c>
      <c r="M71" s="31" t="n">
        <v>3</v>
      </c>
      <c r="N71" s="31"/>
    </row>
    <row r="72" customFormat="false" ht="12.75" hidden="false" customHeight="false" outlineLevel="0" collapsed="false">
      <c r="A72" s="31" t="n">
        <v>50</v>
      </c>
      <c r="B72" s="31" t="n">
        <v>0</v>
      </c>
      <c r="C72" s="31" t="n">
        <v>0</v>
      </c>
      <c r="D72" s="31" t="n">
        <v>1</v>
      </c>
      <c r="E72" s="31" t="n">
        <v>207</v>
      </c>
      <c r="F72" s="31" t="n">
        <f aca="false">Source!U62</f>
        <v>276.97</v>
      </c>
      <c r="G72" s="31" t="s">
        <v>125</v>
      </c>
      <c r="H72" s="31" t="s">
        <v>126</v>
      </c>
      <c r="I72" s="31"/>
      <c r="J72" s="31"/>
      <c r="K72" s="31" t="n">
        <v>207</v>
      </c>
      <c r="L72" s="31" t="n">
        <v>9</v>
      </c>
      <c r="M72" s="31" t="n">
        <v>3</v>
      </c>
      <c r="N72" s="31"/>
    </row>
    <row r="73" customFormat="false" ht="12.75" hidden="false" customHeight="false" outlineLevel="0" collapsed="false">
      <c r="A73" s="31" t="n">
        <v>50</v>
      </c>
      <c r="B73" s="31" t="n">
        <v>0</v>
      </c>
      <c r="C73" s="31" t="n">
        <v>0</v>
      </c>
      <c r="D73" s="31" t="n">
        <v>1</v>
      </c>
      <c r="E73" s="31" t="n">
        <v>208</v>
      </c>
      <c r="F73" s="31" t="n">
        <f aca="false">Source!V62</f>
        <v>88.37</v>
      </c>
      <c r="G73" s="31" t="s">
        <v>127</v>
      </c>
      <c r="H73" s="31" t="s">
        <v>128</v>
      </c>
      <c r="I73" s="31"/>
      <c r="J73" s="31"/>
      <c r="K73" s="31" t="n">
        <v>208</v>
      </c>
      <c r="L73" s="31" t="n">
        <v>10</v>
      </c>
      <c r="M73" s="31" t="n">
        <v>3</v>
      </c>
      <c r="N73" s="31"/>
    </row>
    <row r="74" customFormat="false" ht="12.75" hidden="false" customHeight="false" outlineLevel="0" collapsed="false">
      <c r="A74" s="31" t="n">
        <v>50</v>
      </c>
      <c r="B74" s="31" t="n">
        <v>0</v>
      </c>
      <c r="C74" s="31" t="n">
        <v>0</v>
      </c>
      <c r="D74" s="31" t="n">
        <v>1</v>
      </c>
      <c r="E74" s="31" t="n">
        <v>209</v>
      </c>
      <c r="F74" s="31" t="n">
        <f aca="false">Source!W62</f>
        <v>0</v>
      </c>
      <c r="G74" s="31" t="s">
        <v>129</v>
      </c>
      <c r="H74" s="31" t="s">
        <v>130</v>
      </c>
      <c r="I74" s="31"/>
      <c r="J74" s="31"/>
      <c r="K74" s="31" t="n">
        <v>209</v>
      </c>
      <c r="L74" s="31" t="n">
        <v>11</v>
      </c>
      <c r="M74" s="31" t="n">
        <v>3</v>
      </c>
      <c r="N74" s="31"/>
    </row>
    <row r="75" customFormat="false" ht="12.75" hidden="false" customHeight="false" outlineLevel="0" collapsed="false">
      <c r="A75" s="31" t="n">
        <v>50</v>
      </c>
      <c r="B75" s="31" t="n">
        <v>0</v>
      </c>
      <c r="C75" s="31" t="n">
        <v>0</v>
      </c>
      <c r="D75" s="31" t="n">
        <v>1</v>
      </c>
      <c r="E75" s="31" t="n">
        <v>210</v>
      </c>
      <c r="F75" s="31" t="n">
        <f aca="false">Source!X62</f>
        <v>49758.7</v>
      </c>
      <c r="G75" s="31" t="s">
        <v>131</v>
      </c>
      <c r="H75" s="31" t="s">
        <v>132</v>
      </c>
      <c r="I75" s="31"/>
      <c r="J75" s="31"/>
      <c r="K75" s="31" t="n">
        <v>210</v>
      </c>
      <c r="L75" s="31" t="n">
        <v>12</v>
      </c>
      <c r="M75" s="31" t="n">
        <v>3</v>
      </c>
      <c r="N75" s="31"/>
    </row>
    <row r="76" customFormat="false" ht="12.75" hidden="false" customHeight="false" outlineLevel="0" collapsed="false">
      <c r="A76" s="31" t="n">
        <v>50</v>
      </c>
      <c r="B76" s="31" t="n">
        <v>0</v>
      </c>
      <c r="C76" s="31" t="n">
        <v>0</v>
      </c>
      <c r="D76" s="31" t="n">
        <v>1</v>
      </c>
      <c r="E76" s="31" t="n">
        <v>211</v>
      </c>
      <c r="F76" s="31" t="n">
        <f aca="false">Source!Y62</f>
        <v>36244.9</v>
      </c>
      <c r="G76" s="31" t="s">
        <v>133</v>
      </c>
      <c r="H76" s="31" t="s">
        <v>134</v>
      </c>
      <c r="I76" s="31"/>
      <c r="J76" s="31"/>
      <c r="K76" s="31" t="n">
        <v>211</v>
      </c>
      <c r="L76" s="31" t="n">
        <v>13</v>
      </c>
      <c r="M76" s="31" t="n">
        <v>3</v>
      </c>
      <c r="N76" s="31"/>
    </row>
    <row r="77" customFormat="false" ht="12.75" hidden="false" customHeight="false" outlineLevel="0" collapsed="false">
      <c r="A77" s="31" t="n">
        <v>50</v>
      </c>
      <c r="B77" s="31" t="n">
        <v>1</v>
      </c>
      <c r="C77" s="31" t="n">
        <v>0</v>
      </c>
      <c r="D77" s="31" t="n">
        <v>2</v>
      </c>
      <c r="E77" s="31" t="n">
        <v>0</v>
      </c>
      <c r="F77" s="31" t="n">
        <f aca="false">ROUND(Source!F64+Source!F75+Source!F76,2)</f>
        <v>767494.14</v>
      </c>
      <c r="G77" s="31" t="s">
        <v>27</v>
      </c>
      <c r="H77" s="31" t="s">
        <v>135</v>
      </c>
      <c r="I77" s="31"/>
      <c r="J77" s="31"/>
      <c r="K77" s="31" t="n">
        <v>212</v>
      </c>
      <c r="L77" s="31" t="n">
        <v>14</v>
      </c>
      <c r="M77" s="31" t="n">
        <v>0</v>
      </c>
      <c r="N77" s="31"/>
    </row>
    <row r="78" customFormat="false" ht="12.75" hidden="false" customHeight="false" outlineLevel="0" collapsed="false">
      <c r="A78" s="31" t="n">
        <v>50</v>
      </c>
      <c r="B78" s="31" t="n">
        <v>1</v>
      </c>
      <c r="C78" s="31" t="n">
        <v>0</v>
      </c>
      <c r="D78" s="31" t="n">
        <v>2</v>
      </c>
      <c r="E78" s="31" t="n">
        <v>0</v>
      </c>
      <c r="F78" s="31" t="n">
        <f aca="false">ROUND(Source!F77*1,2)</f>
        <v>767494.14</v>
      </c>
      <c r="G78" s="31" t="s">
        <v>43</v>
      </c>
      <c r="H78" s="31" t="s">
        <v>138</v>
      </c>
      <c r="I78" s="31"/>
      <c r="J78" s="31"/>
      <c r="K78" s="31" t="n">
        <v>212</v>
      </c>
      <c r="L78" s="31" t="n">
        <v>15</v>
      </c>
      <c r="M78" s="31" t="n">
        <v>0</v>
      </c>
      <c r="N78" s="31"/>
    </row>
    <row r="79" customFormat="false" ht="12.75" hidden="false" customHeight="false" outlineLevel="0" collapsed="false">
      <c r="A79" s="31" t="n">
        <v>50</v>
      </c>
      <c r="B79" s="31" t="n">
        <v>1</v>
      </c>
      <c r="C79" s="31" t="n">
        <v>0</v>
      </c>
      <c r="D79" s="31" t="n">
        <v>2</v>
      </c>
      <c r="E79" s="31" t="n">
        <v>0</v>
      </c>
      <c r="F79" s="31" t="n">
        <f aca="false">ROUND(Source!F78*0.0118*0.8*0,2)</f>
        <v>0</v>
      </c>
      <c r="G79" s="31" t="s">
        <v>52</v>
      </c>
      <c r="H79" s="31" t="s">
        <v>139</v>
      </c>
      <c r="I79" s="31"/>
      <c r="J79" s="31"/>
      <c r="K79" s="31" t="n">
        <v>212</v>
      </c>
      <c r="L79" s="31" t="n">
        <v>16</v>
      </c>
      <c r="M79" s="31" t="n">
        <v>0</v>
      </c>
      <c r="N79" s="31"/>
    </row>
    <row r="80" customFormat="false" ht="12.75" hidden="false" customHeight="false" outlineLevel="0" collapsed="false">
      <c r="A80" s="31" t="n">
        <v>50</v>
      </c>
      <c r="B80" s="31" t="n">
        <v>1</v>
      </c>
      <c r="C80" s="31" t="n">
        <v>0</v>
      </c>
      <c r="D80" s="31" t="n">
        <v>2</v>
      </c>
      <c r="E80" s="31" t="n">
        <v>0</v>
      </c>
      <c r="F80" s="31" t="n">
        <f aca="false">ROUND(Source!F78+Source!F79,2)</f>
        <v>767494.14</v>
      </c>
      <c r="G80" s="31" t="s">
        <v>61</v>
      </c>
      <c r="H80" s="31" t="s">
        <v>138</v>
      </c>
      <c r="I80" s="31"/>
      <c r="J80" s="31"/>
      <c r="K80" s="31" t="n">
        <v>212</v>
      </c>
      <c r="L80" s="31" t="n">
        <v>17</v>
      </c>
      <c r="M80" s="31" t="n">
        <v>0</v>
      </c>
      <c r="N80" s="31"/>
    </row>
    <row r="81" customFormat="false" ht="12.75" hidden="false" customHeight="false" outlineLevel="0" collapsed="false">
      <c r="A81" s="31" t="n">
        <v>50</v>
      </c>
      <c r="B81" s="31" t="n">
        <v>1</v>
      </c>
      <c r="C81" s="31" t="n">
        <v>0</v>
      </c>
      <c r="D81" s="31" t="n">
        <v>2</v>
      </c>
      <c r="E81" s="31" t="n">
        <v>0</v>
      </c>
      <c r="F81" s="31" t="n">
        <f aca="false">ROUND(Source!F80*0.015,2)</f>
        <v>11512.41</v>
      </c>
      <c r="G81" s="31" t="s">
        <v>71</v>
      </c>
      <c r="H81" s="31" t="s">
        <v>140</v>
      </c>
      <c r="I81" s="31"/>
      <c r="J81" s="31"/>
      <c r="K81" s="31" t="n">
        <v>212</v>
      </c>
      <c r="L81" s="31" t="n">
        <v>18</v>
      </c>
      <c r="M81" s="31" t="n">
        <v>0</v>
      </c>
      <c r="N81" s="31"/>
    </row>
    <row r="82" customFormat="false" ht="12.75" hidden="false" customHeight="false" outlineLevel="0" collapsed="false">
      <c r="A82" s="31" t="n">
        <v>50</v>
      </c>
      <c r="B82" s="31" t="n">
        <v>1</v>
      </c>
      <c r="C82" s="31" t="n">
        <v>0</v>
      </c>
      <c r="D82" s="31" t="n">
        <v>2</v>
      </c>
      <c r="E82" s="31" t="n">
        <v>0</v>
      </c>
      <c r="F82" s="31" t="n">
        <f aca="false">ROUND(Source!F80+Source!F81,2)</f>
        <v>779006.55</v>
      </c>
      <c r="G82" s="31" t="s">
        <v>84</v>
      </c>
      <c r="H82" s="31" t="s">
        <v>138</v>
      </c>
      <c r="I82" s="31"/>
      <c r="J82" s="31"/>
      <c r="K82" s="31" t="n">
        <v>212</v>
      </c>
      <c r="L82" s="31" t="n">
        <v>19</v>
      </c>
      <c r="M82" s="31" t="n">
        <v>0</v>
      </c>
      <c r="N82" s="31"/>
    </row>
    <row r="83" customFormat="false" ht="12.75" hidden="false" customHeight="false" outlineLevel="0" collapsed="false">
      <c r="A83" s="31" t="n">
        <v>50</v>
      </c>
      <c r="B83" s="31" t="n">
        <v>1</v>
      </c>
      <c r="C83" s="31" t="n">
        <v>0</v>
      </c>
      <c r="D83" s="31" t="n">
        <v>2</v>
      </c>
      <c r="E83" s="31" t="n">
        <v>0</v>
      </c>
      <c r="F83" s="31" t="n">
        <f aca="false">ROUND(Source!F82*0.02*0,2)</f>
        <v>0</v>
      </c>
      <c r="G83" s="31" t="s">
        <v>92</v>
      </c>
      <c r="H83" s="31" t="s">
        <v>141</v>
      </c>
      <c r="I83" s="31"/>
      <c r="J83" s="31"/>
      <c r="K83" s="31" t="n">
        <v>212</v>
      </c>
      <c r="L83" s="31" t="n">
        <v>20</v>
      </c>
      <c r="M83" s="31" t="n">
        <v>0</v>
      </c>
      <c r="N83" s="31"/>
    </row>
    <row r="84" customFormat="false" ht="12.75" hidden="false" customHeight="false" outlineLevel="0" collapsed="false">
      <c r="A84" s="31" t="n">
        <v>50</v>
      </c>
      <c r="B84" s="31" t="n">
        <v>1</v>
      </c>
      <c r="C84" s="31" t="n">
        <v>0</v>
      </c>
      <c r="D84" s="31" t="n">
        <v>2</v>
      </c>
      <c r="E84" s="31" t="n">
        <v>0</v>
      </c>
      <c r="F84" s="31" t="n">
        <f aca="false">ROUND(Source!F82+Source!F83,2)</f>
        <v>779006.55</v>
      </c>
      <c r="G84" s="31" t="s">
        <v>101</v>
      </c>
      <c r="H84" s="31" t="s">
        <v>138</v>
      </c>
      <c r="I84" s="31"/>
      <c r="J84" s="31"/>
      <c r="K84" s="31" t="n">
        <v>212</v>
      </c>
      <c r="L84" s="31" t="n">
        <v>21</v>
      </c>
      <c r="M84" s="31" t="n">
        <v>0</v>
      </c>
      <c r="N84" s="31"/>
    </row>
    <row r="85" customFormat="false" ht="12.75" hidden="false" customHeight="false" outlineLevel="0" collapsed="false">
      <c r="A85" s="31" t="n">
        <v>50</v>
      </c>
      <c r="B85" s="31" t="n">
        <v>1</v>
      </c>
      <c r="C85" s="31" t="n">
        <v>0</v>
      </c>
      <c r="D85" s="31" t="n">
        <v>2</v>
      </c>
      <c r="E85" s="31" t="n">
        <v>0</v>
      </c>
      <c r="F85" s="31" t="n">
        <f aca="false">ROUND(Source!F84*0.18,2)</f>
        <v>140221.18</v>
      </c>
      <c r="G85" s="31" t="s">
        <v>142</v>
      </c>
      <c r="H85" s="31" t="s">
        <v>136</v>
      </c>
      <c r="I85" s="31"/>
      <c r="J85" s="31"/>
      <c r="K85" s="31" t="n">
        <v>212</v>
      </c>
      <c r="L85" s="31" t="n">
        <v>22</v>
      </c>
      <c r="M85" s="31" t="n">
        <v>0</v>
      </c>
      <c r="N85" s="31"/>
    </row>
    <row r="86" customFormat="false" ht="12.75" hidden="false" customHeight="false" outlineLevel="0" collapsed="false">
      <c r="A86" s="31" t="n">
        <v>50</v>
      </c>
      <c r="B86" s="31" t="n">
        <v>1</v>
      </c>
      <c r="C86" s="31" t="n">
        <v>0</v>
      </c>
      <c r="D86" s="31" t="n">
        <v>2</v>
      </c>
      <c r="E86" s="31" t="n">
        <v>0</v>
      </c>
      <c r="F86" s="31" t="n">
        <f aca="false">ROUND(Source!F84+Source!F85,2)</f>
        <v>919227.73</v>
      </c>
      <c r="G86" s="31" t="s">
        <v>143</v>
      </c>
      <c r="H86" s="31" t="s">
        <v>137</v>
      </c>
      <c r="I86" s="31"/>
      <c r="J86" s="31"/>
      <c r="K86" s="31" t="n">
        <v>212</v>
      </c>
      <c r="L86" s="31" t="n">
        <v>23</v>
      </c>
      <c r="M86" s="31" t="n">
        <v>0</v>
      </c>
      <c r="N86" s="31"/>
    </row>
    <row r="89" customFormat="false" ht="12.75" hidden="false" customHeight="false" outlineLevel="0" collapsed="false">
      <c r="A89" s="30" t="n">
        <v>70</v>
      </c>
      <c r="B89" s="30" t="n">
        <v>1</v>
      </c>
      <c r="D89" s="30" t="n">
        <v>0</v>
      </c>
      <c r="E89" s="30" t="s">
        <v>144</v>
      </c>
      <c r="F89" s="30" t="s">
        <v>145</v>
      </c>
      <c r="G89" s="30" t="n">
        <v>1</v>
      </c>
      <c r="H89" s="30" t="n">
        <v>0</v>
      </c>
      <c r="I89" s="30" t="s">
        <v>146</v>
      </c>
      <c r="J89" s="30" t="n">
        <v>0</v>
      </c>
      <c r="K89" s="30" t="n">
        <v>0</v>
      </c>
      <c r="N89" s="30" t="n">
        <v>0</v>
      </c>
    </row>
    <row r="92" customFormat="false" ht="12.75" hidden="false" customHeight="false" outlineLevel="0" collapsed="false">
      <c r="A92" s="30" t="n">
        <v>65</v>
      </c>
      <c r="C92" s="30" t="n">
        <v>1</v>
      </c>
      <c r="D92" s="30" t="n">
        <v>0</v>
      </c>
      <c r="E92" s="3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09" min="1" style="30" width="9.14"/>
  </cols>
  <sheetData>
    <row r="1" customFormat="false" ht="12.75" hidden="false" customHeight="false" outlineLevel="0" collapsed="false">
      <c r="A1" s="30" t="n">
        <f aca="false">ROW(Source!A24)</f>
        <v>24</v>
      </c>
      <c r="B1" s="30" t="n">
        <v>25604833</v>
      </c>
      <c r="C1" s="30" t="n">
        <v>25604832</v>
      </c>
      <c r="D1" s="30" t="n">
        <v>121645</v>
      </c>
      <c r="E1" s="30" t="n">
        <v>1</v>
      </c>
      <c r="F1" s="30" t="n">
        <v>1</v>
      </c>
      <c r="G1" s="30" t="n">
        <v>1</v>
      </c>
      <c r="H1" s="30" t="n">
        <v>1</v>
      </c>
      <c r="I1" s="30" t="s">
        <v>147</v>
      </c>
      <c r="K1" s="30" t="s">
        <v>148</v>
      </c>
      <c r="L1" s="30" t="n">
        <v>1369</v>
      </c>
      <c r="N1" s="30" t="n">
        <v>1013</v>
      </c>
      <c r="O1" s="30" t="s">
        <v>149</v>
      </c>
      <c r="P1" s="30" t="s">
        <v>149</v>
      </c>
      <c r="Q1" s="30" t="n">
        <v>1</v>
      </c>
      <c r="Y1" s="30" t="n">
        <v>17.6</v>
      </c>
      <c r="AA1" s="30" t="n">
        <v>0</v>
      </c>
      <c r="AB1" s="30" t="n">
        <v>0</v>
      </c>
      <c r="AC1" s="30" t="n">
        <v>0</v>
      </c>
      <c r="AD1" s="30" t="n">
        <v>9.62</v>
      </c>
      <c r="AN1" s="30" t="n">
        <v>0</v>
      </c>
      <c r="AO1" s="30" t="n">
        <v>1</v>
      </c>
      <c r="AP1" s="30" t="n">
        <v>0</v>
      </c>
      <c r="AQ1" s="30" t="n">
        <v>0</v>
      </c>
      <c r="AR1" s="30" t="n">
        <v>0</v>
      </c>
      <c r="AT1" s="30" t="n">
        <v>17.6</v>
      </c>
      <c r="AV1" s="30" t="n">
        <v>1</v>
      </c>
      <c r="AW1" s="30" t="n">
        <v>2</v>
      </c>
      <c r="AX1" s="30" t="n">
        <v>25604833</v>
      </c>
      <c r="AY1" s="30" t="n">
        <v>1</v>
      </c>
      <c r="AZ1" s="30" t="n">
        <v>0</v>
      </c>
      <c r="BA1" s="30" t="n">
        <v>1</v>
      </c>
      <c r="BB1" s="30" t="n">
        <v>0</v>
      </c>
      <c r="BC1" s="30" t="n">
        <v>0</v>
      </c>
      <c r="BD1" s="30" t="n">
        <v>0</v>
      </c>
      <c r="BE1" s="30" t="n">
        <v>0</v>
      </c>
      <c r="BF1" s="30" t="n">
        <v>0</v>
      </c>
      <c r="BG1" s="30" t="n">
        <v>0</v>
      </c>
      <c r="BH1" s="30" t="n">
        <v>0</v>
      </c>
      <c r="BI1" s="30" t="n">
        <v>0</v>
      </c>
      <c r="BJ1" s="30" t="n">
        <v>0</v>
      </c>
      <c r="BK1" s="30" t="n">
        <v>0</v>
      </c>
      <c r="BL1" s="30" t="n">
        <v>0</v>
      </c>
      <c r="BM1" s="30" t="n">
        <v>0</v>
      </c>
      <c r="BN1" s="30" t="n">
        <v>0</v>
      </c>
      <c r="BO1" s="30" t="n">
        <v>0</v>
      </c>
      <c r="BP1" s="30" t="n">
        <v>0</v>
      </c>
      <c r="BQ1" s="30" t="n">
        <v>0</v>
      </c>
      <c r="BR1" s="30" t="n">
        <v>0</v>
      </c>
      <c r="BS1" s="30" t="n">
        <v>0</v>
      </c>
      <c r="BT1" s="30" t="n">
        <v>0</v>
      </c>
      <c r="BU1" s="30" t="n">
        <v>0</v>
      </c>
      <c r="BV1" s="30" t="n">
        <v>0</v>
      </c>
      <c r="BW1" s="30" t="n">
        <v>0</v>
      </c>
      <c r="CB1" s="30" t="n">
        <v>0</v>
      </c>
    </row>
    <row r="2" customFormat="false" ht="12.75" hidden="false" customHeight="false" outlineLevel="0" collapsed="false">
      <c r="A2" s="30" t="n">
        <f aca="false">ROW(Source!A24)</f>
        <v>24</v>
      </c>
      <c r="B2" s="30" t="n">
        <v>25604834</v>
      </c>
      <c r="C2" s="30" t="n">
        <v>25604832</v>
      </c>
      <c r="D2" s="30" t="n">
        <v>121548</v>
      </c>
      <c r="E2" s="30" t="n">
        <v>1</v>
      </c>
      <c r="F2" s="30" t="n">
        <v>1</v>
      </c>
      <c r="G2" s="30" t="n">
        <v>1</v>
      </c>
      <c r="H2" s="30" t="n">
        <v>1</v>
      </c>
      <c r="I2" s="30" t="s">
        <v>43</v>
      </c>
      <c r="K2" s="30" t="s">
        <v>150</v>
      </c>
      <c r="L2" s="30" t="n">
        <v>608254</v>
      </c>
      <c r="N2" s="30" t="n">
        <v>1013</v>
      </c>
      <c r="O2" s="30" t="s">
        <v>151</v>
      </c>
      <c r="P2" s="30" t="s">
        <v>151</v>
      </c>
      <c r="Q2" s="30" t="n">
        <v>1</v>
      </c>
      <c r="Y2" s="30" t="n">
        <v>4.68</v>
      </c>
      <c r="AA2" s="30" t="n">
        <v>0</v>
      </c>
      <c r="AB2" s="30" t="n">
        <v>0</v>
      </c>
      <c r="AC2" s="30" t="n">
        <v>0</v>
      </c>
      <c r="AD2" s="30" t="n">
        <v>0</v>
      </c>
      <c r="AN2" s="30" t="n">
        <v>0</v>
      </c>
      <c r="AO2" s="30" t="n">
        <v>1</v>
      </c>
      <c r="AP2" s="30" t="n">
        <v>0</v>
      </c>
      <c r="AQ2" s="30" t="n">
        <v>0</v>
      </c>
      <c r="AR2" s="30" t="n">
        <v>0</v>
      </c>
      <c r="AT2" s="30" t="n">
        <v>4.68</v>
      </c>
      <c r="AV2" s="30" t="n">
        <v>2</v>
      </c>
      <c r="AW2" s="30" t="n">
        <v>2</v>
      </c>
      <c r="AX2" s="30" t="n">
        <v>25604834</v>
      </c>
      <c r="AY2" s="30" t="n">
        <v>1</v>
      </c>
      <c r="AZ2" s="30" t="n">
        <v>0</v>
      </c>
      <c r="BA2" s="30" t="n">
        <v>2</v>
      </c>
      <c r="BB2" s="30" t="n">
        <v>0</v>
      </c>
      <c r="BC2" s="30" t="n">
        <v>0</v>
      </c>
      <c r="BD2" s="30" t="n">
        <v>0</v>
      </c>
      <c r="BE2" s="30" t="n">
        <v>0</v>
      </c>
      <c r="BF2" s="30" t="n">
        <v>0</v>
      </c>
      <c r="BG2" s="30" t="n">
        <v>0</v>
      </c>
      <c r="BH2" s="30" t="n">
        <v>0</v>
      </c>
      <c r="BI2" s="30" t="n">
        <v>0</v>
      </c>
      <c r="BJ2" s="30" t="n">
        <v>0</v>
      </c>
      <c r="BK2" s="30" t="n">
        <v>0</v>
      </c>
      <c r="BL2" s="30" t="n">
        <v>0</v>
      </c>
      <c r="BM2" s="30" t="n">
        <v>0</v>
      </c>
      <c r="BN2" s="30" t="n">
        <v>0</v>
      </c>
      <c r="BO2" s="30" t="n">
        <v>0</v>
      </c>
      <c r="BP2" s="30" t="n">
        <v>0</v>
      </c>
      <c r="BQ2" s="30" t="n">
        <v>0</v>
      </c>
      <c r="BR2" s="30" t="n">
        <v>0</v>
      </c>
      <c r="BS2" s="30" t="n">
        <v>0</v>
      </c>
      <c r="BT2" s="30" t="n">
        <v>0</v>
      </c>
      <c r="BU2" s="30" t="n">
        <v>0</v>
      </c>
      <c r="BV2" s="30" t="n">
        <v>0</v>
      </c>
      <c r="BW2" s="30" t="n">
        <v>0</v>
      </c>
      <c r="CB2" s="30" t="n">
        <v>0</v>
      </c>
    </row>
    <row r="3" customFormat="false" ht="12.75" hidden="false" customHeight="false" outlineLevel="0" collapsed="false">
      <c r="A3" s="30" t="n">
        <f aca="false">ROW(Source!A24)</f>
        <v>24</v>
      </c>
      <c r="B3" s="30" t="n">
        <v>25604835</v>
      </c>
      <c r="C3" s="30" t="n">
        <v>25604832</v>
      </c>
      <c r="D3" s="30" t="n">
        <v>8863260</v>
      </c>
      <c r="E3" s="30" t="n">
        <v>1</v>
      </c>
      <c r="F3" s="30" t="n">
        <v>1</v>
      </c>
      <c r="G3" s="30" t="n">
        <v>1</v>
      </c>
      <c r="H3" s="30" t="n">
        <v>2</v>
      </c>
      <c r="I3" s="30" t="s">
        <v>152</v>
      </c>
      <c r="J3" s="30" t="s">
        <v>153</v>
      </c>
      <c r="K3" s="30" t="s">
        <v>154</v>
      </c>
      <c r="L3" s="30" t="n">
        <v>1480</v>
      </c>
      <c r="N3" s="30" t="n">
        <v>1013</v>
      </c>
      <c r="O3" s="30" t="s">
        <v>155</v>
      </c>
      <c r="P3" s="30" t="s">
        <v>156</v>
      </c>
      <c r="Q3" s="30" t="n">
        <v>1</v>
      </c>
      <c r="Y3" s="30" t="n">
        <v>0.25</v>
      </c>
      <c r="AA3" s="30" t="n">
        <v>0</v>
      </c>
      <c r="AB3" s="30" t="n">
        <v>134.65</v>
      </c>
      <c r="AC3" s="30" t="n">
        <v>13.5</v>
      </c>
      <c r="AD3" s="30" t="n">
        <v>0</v>
      </c>
      <c r="AN3" s="30" t="n">
        <v>0</v>
      </c>
      <c r="AO3" s="30" t="n">
        <v>1</v>
      </c>
      <c r="AP3" s="30" t="n">
        <v>0</v>
      </c>
      <c r="AQ3" s="30" t="n">
        <v>0</v>
      </c>
      <c r="AR3" s="30" t="n">
        <v>0</v>
      </c>
      <c r="AT3" s="30" t="n">
        <v>0.25</v>
      </c>
      <c r="AV3" s="30" t="n">
        <v>0</v>
      </c>
      <c r="AW3" s="30" t="n">
        <v>2</v>
      </c>
      <c r="AX3" s="30" t="n">
        <v>25604835</v>
      </c>
      <c r="AY3" s="30" t="n">
        <v>1</v>
      </c>
      <c r="AZ3" s="30" t="n">
        <v>0</v>
      </c>
      <c r="BA3" s="30" t="n">
        <v>3</v>
      </c>
      <c r="BB3" s="30" t="n">
        <v>0</v>
      </c>
      <c r="BC3" s="30" t="n">
        <v>0</v>
      </c>
      <c r="BD3" s="30" t="n">
        <v>0</v>
      </c>
      <c r="BE3" s="30" t="n">
        <v>0</v>
      </c>
      <c r="BF3" s="30" t="n">
        <v>0</v>
      </c>
      <c r="BG3" s="30" t="n">
        <v>0</v>
      </c>
      <c r="BH3" s="30" t="n">
        <v>0</v>
      </c>
      <c r="BI3" s="30" t="n">
        <v>0</v>
      </c>
      <c r="BJ3" s="30" t="n">
        <v>0</v>
      </c>
      <c r="BK3" s="30" t="n">
        <v>0</v>
      </c>
      <c r="BL3" s="30" t="n">
        <v>0</v>
      </c>
      <c r="BM3" s="30" t="n">
        <v>0</v>
      </c>
      <c r="BN3" s="30" t="n">
        <v>0</v>
      </c>
      <c r="BO3" s="30" t="n">
        <v>0</v>
      </c>
      <c r="BP3" s="30" t="n">
        <v>0</v>
      </c>
      <c r="BQ3" s="30" t="n">
        <v>0</v>
      </c>
      <c r="BR3" s="30" t="n">
        <v>0</v>
      </c>
      <c r="BS3" s="30" t="n">
        <v>0</v>
      </c>
      <c r="BT3" s="30" t="n">
        <v>0</v>
      </c>
      <c r="BU3" s="30" t="n">
        <v>0</v>
      </c>
      <c r="BV3" s="30" t="n">
        <v>0</v>
      </c>
      <c r="BW3" s="30" t="n">
        <v>0</v>
      </c>
      <c r="CB3" s="30" t="n">
        <v>0</v>
      </c>
    </row>
    <row r="4" customFormat="false" ht="12.75" hidden="false" customHeight="false" outlineLevel="0" collapsed="false">
      <c r="A4" s="30" t="n">
        <f aca="false">ROW(Source!A24)</f>
        <v>24</v>
      </c>
      <c r="B4" s="30" t="n">
        <v>25604836</v>
      </c>
      <c r="C4" s="30" t="n">
        <v>25604832</v>
      </c>
      <c r="D4" s="30" t="n">
        <v>8863498</v>
      </c>
      <c r="E4" s="30" t="n">
        <v>1</v>
      </c>
      <c r="F4" s="30" t="n">
        <v>1</v>
      </c>
      <c r="G4" s="30" t="n">
        <v>1</v>
      </c>
      <c r="H4" s="30" t="n">
        <v>2</v>
      </c>
      <c r="I4" s="30" t="s">
        <v>157</v>
      </c>
      <c r="J4" s="30" t="s">
        <v>158</v>
      </c>
      <c r="K4" s="30" t="s">
        <v>159</v>
      </c>
      <c r="L4" s="30" t="n">
        <v>1368</v>
      </c>
      <c r="N4" s="30" t="n">
        <v>1011</v>
      </c>
      <c r="O4" s="30" t="s">
        <v>160</v>
      </c>
      <c r="P4" s="30" t="s">
        <v>160</v>
      </c>
      <c r="Q4" s="30" t="n">
        <v>1</v>
      </c>
      <c r="Y4" s="30" t="n">
        <v>4.18</v>
      </c>
      <c r="AA4" s="30" t="n">
        <v>0</v>
      </c>
      <c r="AB4" s="30" t="n">
        <v>2.37</v>
      </c>
      <c r="AC4" s="30" t="n">
        <v>0</v>
      </c>
      <c r="AD4" s="30" t="n">
        <v>0</v>
      </c>
      <c r="AN4" s="30" t="n">
        <v>0</v>
      </c>
      <c r="AO4" s="30" t="n">
        <v>1</v>
      </c>
      <c r="AP4" s="30" t="n">
        <v>0</v>
      </c>
      <c r="AQ4" s="30" t="n">
        <v>0</v>
      </c>
      <c r="AR4" s="30" t="n">
        <v>0</v>
      </c>
      <c r="AT4" s="30" t="n">
        <v>4.18</v>
      </c>
      <c r="AV4" s="30" t="n">
        <v>0</v>
      </c>
      <c r="AW4" s="30" t="n">
        <v>2</v>
      </c>
      <c r="AX4" s="30" t="n">
        <v>25604836</v>
      </c>
      <c r="AY4" s="30" t="n">
        <v>1</v>
      </c>
      <c r="AZ4" s="30" t="n">
        <v>0</v>
      </c>
      <c r="BA4" s="30" t="n">
        <v>4</v>
      </c>
      <c r="BB4" s="30" t="n">
        <v>0</v>
      </c>
      <c r="BC4" s="30" t="n">
        <v>0</v>
      </c>
      <c r="BD4" s="30" t="n">
        <v>0</v>
      </c>
      <c r="BE4" s="30" t="n">
        <v>0</v>
      </c>
      <c r="BF4" s="30" t="n">
        <v>0</v>
      </c>
      <c r="BG4" s="30" t="n">
        <v>0</v>
      </c>
      <c r="BH4" s="30" t="n">
        <v>0</v>
      </c>
      <c r="BI4" s="30" t="n">
        <v>0</v>
      </c>
      <c r="BJ4" s="30" t="n">
        <v>0</v>
      </c>
      <c r="BK4" s="30" t="n">
        <v>0</v>
      </c>
      <c r="BL4" s="30" t="n">
        <v>0</v>
      </c>
      <c r="BM4" s="30" t="n">
        <v>0</v>
      </c>
      <c r="BN4" s="30" t="n">
        <v>0</v>
      </c>
      <c r="BO4" s="30" t="n">
        <v>0</v>
      </c>
      <c r="BP4" s="30" t="n">
        <v>0</v>
      </c>
      <c r="BQ4" s="30" t="n">
        <v>0</v>
      </c>
      <c r="BR4" s="30" t="n">
        <v>0</v>
      </c>
      <c r="BS4" s="30" t="n">
        <v>0</v>
      </c>
      <c r="BT4" s="30" t="n">
        <v>0</v>
      </c>
      <c r="BU4" s="30" t="n">
        <v>0</v>
      </c>
      <c r="BV4" s="30" t="n">
        <v>0</v>
      </c>
      <c r="BW4" s="30" t="n">
        <v>0</v>
      </c>
      <c r="CB4" s="30" t="n">
        <v>0</v>
      </c>
    </row>
    <row r="5" customFormat="false" ht="12.75" hidden="false" customHeight="false" outlineLevel="0" collapsed="false">
      <c r="A5" s="30" t="n">
        <f aca="false">ROW(Source!A24)</f>
        <v>24</v>
      </c>
      <c r="B5" s="30" t="n">
        <v>25604837</v>
      </c>
      <c r="C5" s="30" t="n">
        <v>25604832</v>
      </c>
      <c r="D5" s="30" t="n">
        <v>8863539</v>
      </c>
      <c r="E5" s="30" t="n">
        <v>1</v>
      </c>
      <c r="F5" s="30" t="n">
        <v>1</v>
      </c>
      <c r="G5" s="30" t="n">
        <v>1</v>
      </c>
      <c r="H5" s="30" t="n">
        <v>2</v>
      </c>
      <c r="I5" s="30" t="s">
        <v>161</v>
      </c>
      <c r="J5" s="30" t="s">
        <v>162</v>
      </c>
      <c r="K5" s="30" t="s">
        <v>163</v>
      </c>
      <c r="L5" s="30" t="n">
        <v>1368</v>
      </c>
      <c r="N5" s="30" t="n">
        <v>1011</v>
      </c>
      <c r="O5" s="30" t="s">
        <v>160</v>
      </c>
      <c r="P5" s="30" t="s">
        <v>160</v>
      </c>
      <c r="Q5" s="30" t="n">
        <v>1</v>
      </c>
      <c r="Y5" s="30" t="n">
        <v>4.18</v>
      </c>
      <c r="AA5" s="30" t="n">
        <v>0</v>
      </c>
      <c r="AB5" s="30" t="n">
        <v>131.44</v>
      </c>
      <c r="AC5" s="30" t="n">
        <v>11.6</v>
      </c>
      <c r="AD5" s="30" t="n">
        <v>0</v>
      </c>
      <c r="AN5" s="30" t="n">
        <v>0</v>
      </c>
      <c r="AO5" s="30" t="n">
        <v>1</v>
      </c>
      <c r="AP5" s="30" t="n">
        <v>0</v>
      </c>
      <c r="AQ5" s="30" t="n">
        <v>0</v>
      </c>
      <c r="AR5" s="30" t="n">
        <v>0</v>
      </c>
      <c r="AT5" s="30" t="n">
        <v>4.18</v>
      </c>
      <c r="AV5" s="30" t="n">
        <v>0</v>
      </c>
      <c r="AW5" s="30" t="n">
        <v>2</v>
      </c>
      <c r="AX5" s="30" t="n">
        <v>25604837</v>
      </c>
      <c r="AY5" s="30" t="n">
        <v>1</v>
      </c>
      <c r="AZ5" s="30" t="n">
        <v>0</v>
      </c>
      <c r="BA5" s="30" t="n">
        <v>5</v>
      </c>
      <c r="BB5" s="30" t="n">
        <v>0</v>
      </c>
      <c r="BC5" s="30" t="n">
        <v>0</v>
      </c>
      <c r="BD5" s="30" t="n">
        <v>0</v>
      </c>
      <c r="BE5" s="30" t="n">
        <v>0</v>
      </c>
      <c r="BF5" s="30" t="n">
        <v>0</v>
      </c>
      <c r="BG5" s="30" t="n">
        <v>0</v>
      </c>
      <c r="BH5" s="30" t="n">
        <v>0</v>
      </c>
      <c r="BI5" s="30" t="n">
        <v>0</v>
      </c>
      <c r="BJ5" s="30" t="n">
        <v>0</v>
      </c>
      <c r="BK5" s="30" t="n">
        <v>0</v>
      </c>
      <c r="BL5" s="30" t="n">
        <v>0</v>
      </c>
      <c r="BM5" s="30" t="n">
        <v>0</v>
      </c>
      <c r="BN5" s="30" t="n">
        <v>0</v>
      </c>
      <c r="BO5" s="30" t="n">
        <v>0</v>
      </c>
      <c r="BP5" s="30" t="n">
        <v>0</v>
      </c>
      <c r="BQ5" s="30" t="n">
        <v>0</v>
      </c>
      <c r="BR5" s="30" t="n">
        <v>0</v>
      </c>
      <c r="BS5" s="30" t="n">
        <v>0</v>
      </c>
      <c r="BT5" s="30" t="n">
        <v>0</v>
      </c>
      <c r="BU5" s="30" t="n">
        <v>0</v>
      </c>
      <c r="BV5" s="30" t="n">
        <v>0</v>
      </c>
      <c r="BW5" s="30" t="n">
        <v>0</v>
      </c>
      <c r="CB5" s="30" t="n">
        <v>0</v>
      </c>
    </row>
    <row r="6" customFormat="false" ht="12.75" hidden="false" customHeight="false" outlineLevel="0" collapsed="false">
      <c r="A6" s="30" t="n">
        <f aca="false">ROW(Source!A24)</f>
        <v>24</v>
      </c>
      <c r="B6" s="30" t="n">
        <v>25604838</v>
      </c>
      <c r="C6" s="30" t="n">
        <v>25604832</v>
      </c>
      <c r="D6" s="30" t="n">
        <v>8867718</v>
      </c>
      <c r="E6" s="30" t="n">
        <v>1</v>
      </c>
      <c r="F6" s="30" t="n">
        <v>1</v>
      </c>
      <c r="G6" s="30" t="n">
        <v>1</v>
      </c>
      <c r="H6" s="30" t="n">
        <v>2</v>
      </c>
      <c r="I6" s="30" t="s">
        <v>164</v>
      </c>
      <c r="J6" s="30" t="s">
        <v>165</v>
      </c>
      <c r="K6" s="30" t="s">
        <v>166</v>
      </c>
      <c r="L6" s="30" t="n">
        <v>1480</v>
      </c>
      <c r="N6" s="30" t="n">
        <v>1013</v>
      </c>
      <c r="O6" s="30" t="s">
        <v>155</v>
      </c>
      <c r="P6" s="30" t="s">
        <v>156</v>
      </c>
      <c r="Q6" s="30" t="n">
        <v>1</v>
      </c>
      <c r="Y6" s="30" t="n">
        <v>0.25</v>
      </c>
      <c r="AA6" s="30" t="n">
        <v>0</v>
      </c>
      <c r="AB6" s="30" t="n">
        <v>95.53</v>
      </c>
      <c r="AC6" s="30" t="n">
        <v>0</v>
      </c>
      <c r="AD6" s="30" t="n">
        <v>0</v>
      </c>
      <c r="AN6" s="30" t="n">
        <v>0</v>
      </c>
      <c r="AO6" s="30" t="n">
        <v>1</v>
      </c>
      <c r="AP6" s="30" t="n">
        <v>0</v>
      </c>
      <c r="AQ6" s="30" t="n">
        <v>0</v>
      </c>
      <c r="AR6" s="30" t="n">
        <v>0</v>
      </c>
      <c r="AT6" s="30" t="n">
        <v>0.25</v>
      </c>
      <c r="AV6" s="30" t="n">
        <v>0</v>
      </c>
      <c r="AW6" s="30" t="n">
        <v>2</v>
      </c>
      <c r="AX6" s="30" t="n">
        <v>25604838</v>
      </c>
      <c r="AY6" s="30" t="n">
        <v>1</v>
      </c>
      <c r="AZ6" s="30" t="n">
        <v>0</v>
      </c>
      <c r="BA6" s="30" t="n">
        <v>6</v>
      </c>
      <c r="BB6" s="30" t="n">
        <v>0</v>
      </c>
      <c r="BC6" s="30" t="n">
        <v>0</v>
      </c>
      <c r="BD6" s="30" t="n">
        <v>0</v>
      </c>
      <c r="BE6" s="30" t="n">
        <v>0</v>
      </c>
      <c r="BF6" s="30" t="n">
        <v>0</v>
      </c>
      <c r="BG6" s="30" t="n">
        <v>0</v>
      </c>
      <c r="BH6" s="30" t="n">
        <v>0</v>
      </c>
      <c r="BI6" s="30" t="n">
        <v>0</v>
      </c>
      <c r="BJ6" s="30" t="n">
        <v>0</v>
      </c>
      <c r="BK6" s="30" t="n">
        <v>0</v>
      </c>
      <c r="BL6" s="30" t="n">
        <v>0</v>
      </c>
      <c r="BM6" s="30" t="n">
        <v>0</v>
      </c>
      <c r="BN6" s="30" t="n">
        <v>0</v>
      </c>
      <c r="BO6" s="30" t="n">
        <v>0</v>
      </c>
      <c r="BP6" s="30" t="n">
        <v>0</v>
      </c>
      <c r="BQ6" s="30" t="n">
        <v>0</v>
      </c>
      <c r="BR6" s="30" t="n">
        <v>0</v>
      </c>
      <c r="BS6" s="30" t="n">
        <v>0</v>
      </c>
      <c r="BT6" s="30" t="n">
        <v>0</v>
      </c>
      <c r="BU6" s="30" t="n">
        <v>0</v>
      </c>
      <c r="BV6" s="30" t="n">
        <v>0</v>
      </c>
      <c r="BW6" s="30" t="n">
        <v>0</v>
      </c>
      <c r="CB6" s="30" t="n">
        <v>0</v>
      </c>
    </row>
    <row r="7" customFormat="false" ht="12.75" hidden="false" customHeight="false" outlineLevel="0" collapsed="false">
      <c r="A7" s="30" t="n">
        <f aca="false">ROW(Source!A24)</f>
        <v>24</v>
      </c>
      <c r="B7" s="30" t="n">
        <v>25604839</v>
      </c>
      <c r="C7" s="30" t="n">
        <v>25604832</v>
      </c>
      <c r="D7" s="30" t="n">
        <v>8801110</v>
      </c>
      <c r="E7" s="30" t="n">
        <v>1</v>
      </c>
      <c r="F7" s="30" t="n">
        <v>1</v>
      </c>
      <c r="G7" s="30" t="n">
        <v>1</v>
      </c>
      <c r="H7" s="30" t="n">
        <v>3</v>
      </c>
      <c r="I7" s="30" t="s">
        <v>167</v>
      </c>
      <c r="J7" s="30" t="s">
        <v>168</v>
      </c>
      <c r="K7" s="30" t="s">
        <v>169</v>
      </c>
      <c r="L7" s="30" t="n">
        <v>1348</v>
      </c>
      <c r="N7" s="30" t="n">
        <v>1009</v>
      </c>
      <c r="O7" s="30" t="s">
        <v>170</v>
      </c>
      <c r="P7" s="30" t="s">
        <v>170</v>
      </c>
      <c r="Q7" s="30" t="n">
        <v>1000</v>
      </c>
      <c r="Y7" s="30" t="n">
        <v>0.0001</v>
      </c>
      <c r="AA7" s="30" t="n">
        <v>12242</v>
      </c>
      <c r="AB7" s="30" t="n">
        <v>0</v>
      </c>
      <c r="AC7" s="30" t="n">
        <v>0</v>
      </c>
      <c r="AD7" s="30" t="n">
        <v>0</v>
      </c>
      <c r="AN7" s="30" t="n">
        <v>0</v>
      </c>
      <c r="AO7" s="30" t="n">
        <v>1</v>
      </c>
      <c r="AP7" s="30" t="n">
        <v>0</v>
      </c>
      <c r="AQ7" s="30" t="n">
        <v>0</v>
      </c>
      <c r="AR7" s="30" t="n">
        <v>0</v>
      </c>
      <c r="AT7" s="30" t="n">
        <v>0.0001</v>
      </c>
      <c r="AV7" s="30" t="n">
        <v>0</v>
      </c>
      <c r="AW7" s="30" t="n">
        <v>2</v>
      </c>
      <c r="AX7" s="30" t="n">
        <v>25604839</v>
      </c>
      <c r="AY7" s="30" t="n">
        <v>1</v>
      </c>
      <c r="AZ7" s="30" t="n">
        <v>0</v>
      </c>
      <c r="BA7" s="30" t="n">
        <v>7</v>
      </c>
      <c r="BB7" s="30" t="n">
        <v>0</v>
      </c>
      <c r="BC7" s="30" t="n">
        <v>0</v>
      </c>
      <c r="BD7" s="30" t="n">
        <v>0</v>
      </c>
      <c r="BE7" s="30" t="n">
        <v>0</v>
      </c>
      <c r="BF7" s="30" t="n">
        <v>0</v>
      </c>
      <c r="BG7" s="30" t="n">
        <v>0</v>
      </c>
      <c r="BH7" s="30" t="n">
        <v>0</v>
      </c>
      <c r="BI7" s="30" t="n">
        <v>0</v>
      </c>
      <c r="BJ7" s="30" t="n">
        <v>0</v>
      </c>
      <c r="BK7" s="30" t="n">
        <v>0</v>
      </c>
      <c r="BL7" s="30" t="n">
        <v>0</v>
      </c>
      <c r="BM7" s="30" t="n">
        <v>0</v>
      </c>
      <c r="BN7" s="30" t="n">
        <v>0</v>
      </c>
      <c r="BO7" s="30" t="n">
        <v>0</v>
      </c>
      <c r="BP7" s="30" t="n">
        <v>0</v>
      </c>
      <c r="BQ7" s="30" t="n">
        <v>0</v>
      </c>
      <c r="BR7" s="30" t="n">
        <v>0</v>
      </c>
      <c r="BS7" s="30" t="n">
        <v>0</v>
      </c>
      <c r="BT7" s="30" t="n">
        <v>0</v>
      </c>
      <c r="BU7" s="30" t="n">
        <v>0</v>
      </c>
      <c r="BV7" s="30" t="n">
        <v>0</v>
      </c>
      <c r="BW7" s="30" t="n">
        <v>0</v>
      </c>
      <c r="CB7" s="30" t="n">
        <v>0</v>
      </c>
    </row>
    <row r="8" customFormat="false" ht="12.75" hidden="false" customHeight="false" outlineLevel="0" collapsed="false">
      <c r="A8" s="30" t="n">
        <f aca="false">ROW(Source!A24)</f>
        <v>24</v>
      </c>
      <c r="B8" s="30" t="n">
        <v>25604840</v>
      </c>
      <c r="C8" s="30" t="n">
        <v>25604832</v>
      </c>
      <c r="D8" s="30" t="n">
        <v>8801228</v>
      </c>
      <c r="E8" s="30" t="n">
        <v>1</v>
      </c>
      <c r="F8" s="30" t="n">
        <v>1</v>
      </c>
      <c r="G8" s="30" t="n">
        <v>1</v>
      </c>
      <c r="H8" s="30" t="n">
        <v>3</v>
      </c>
      <c r="I8" s="30" t="s">
        <v>171</v>
      </c>
      <c r="J8" s="30" t="s">
        <v>172</v>
      </c>
      <c r="K8" s="30" t="s">
        <v>173</v>
      </c>
      <c r="L8" s="30" t="n">
        <v>1348</v>
      </c>
      <c r="N8" s="30" t="n">
        <v>1009</v>
      </c>
      <c r="O8" s="30" t="s">
        <v>170</v>
      </c>
      <c r="P8" s="30" t="s">
        <v>170</v>
      </c>
      <c r="Q8" s="30" t="n">
        <v>1000</v>
      </c>
      <c r="Y8" s="30" t="n">
        <v>0.0008</v>
      </c>
      <c r="AA8" s="30" t="n">
        <v>40600</v>
      </c>
      <c r="AB8" s="30" t="n">
        <v>0</v>
      </c>
      <c r="AC8" s="30" t="n">
        <v>0</v>
      </c>
      <c r="AD8" s="30" t="n">
        <v>0</v>
      </c>
      <c r="AN8" s="30" t="n">
        <v>0</v>
      </c>
      <c r="AO8" s="30" t="n">
        <v>1</v>
      </c>
      <c r="AP8" s="30" t="n">
        <v>0</v>
      </c>
      <c r="AQ8" s="30" t="n">
        <v>0</v>
      </c>
      <c r="AR8" s="30" t="n">
        <v>0</v>
      </c>
      <c r="AT8" s="30" t="n">
        <v>0.0008</v>
      </c>
      <c r="AV8" s="30" t="n">
        <v>0</v>
      </c>
      <c r="AW8" s="30" t="n">
        <v>2</v>
      </c>
      <c r="AX8" s="30" t="n">
        <v>25604840</v>
      </c>
      <c r="AY8" s="30" t="n">
        <v>1</v>
      </c>
      <c r="AZ8" s="30" t="n">
        <v>0</v>
      </c>
      <c r="BA8" s="30" t="n">
        <v>8</v>
      </c>
      <c r="BB8" s="30" t="n">
        <v>0</v>
      </c>
      <c r="BC8" s="30" t="n">
        <v>0</v>
      </c>
      <c r="BD8" s="30" t="n">
        <v>0</v>
      </c>
      <c r="BE8" s="30" t="n">
        <v>0</v>
      </c>
      <c r="BF8" s="30" t="n">
        <v>0</v>
      </c>
      <c r="BG8" s="30" t="n">
        <v>0</v>
      </c>
      <c r="BH8" s="30" t="n">
        <v>0</v>
      </c>
      <c r="BI8" s="30" t="n">
        <v>0</v>
      </c>
      <c r="BJ8" s="30" t="n">
        <v>0</v>
      </c>
      <c r="BK8" s="30" t="n">
        <v>0</v>
      </c>
      <c r="BL8" s="30" t="n">
        <v>0</v>
      </c>
      <c r="BM8" s="30" t="n">
        <v>0</v>
      </c>
      <c r="BN8" s="30" t="n">
        <v>0</v>
      </c>
      <c r="BO8" s="30" t="n">
        <v>0</v>
      </c>
      <c r="BP8" s="30" t="n">
        <v>0</v>
      </c>
      <c r="BQ8" s="30" t="n">
        <v>0</v>
      </c>
      <c r="BR8" s="30" t="n">
        <v>0</v>
      </c>
      <c r="BS8" s="30" t="n">
        <v>0</v>
      </c>
      <c r="BT8" s="30" t="n">
        <v>0</v>
      </c>
      <c r="BU8" s="30" t="n">
        <v>0</v>
      </c>
      <c r="BV8" s="30" t="n">
        <v>0</v>
      </c>
      <c r="BW8" s="30" t="n">
        <v>0</v>
      </c>
      <c r="CB8" s="30" t="n">
        <v>0</v>
      </c>
    </row>
    <row r="9" customFormat="false" ht="12.75" hidden="false" customHeight="false" outlineLevel="0" collapsed="false">
      <c r="A9" s="30" t="n">
        <f aca="false">ROW(Source!A24)</f>
        <v>24</v>
      </c>
      <c r="B9" s="30" t="n">
        <v>25604841</v>
      </c>
      <c r="C9" s="30" t="n">
        <v>25604832</v>
      </c>
      <c r="D9" s="30" t="n">
        <v>8802569</v>
      </c>
      <c r="E9" s="30" t="n">
        <v>1</v>
      </c>
      <c r="F9" s="30" t="n">
        <v>1</v>
      </c>
      <c r="G9" s="30" t="n">
        <v>1</v>
      </c>
      <c r="H9" s="30" t="n">
        <v>3</v>
      </c>
      <c r="I9" s="30" t="s">
        <v>174</v>
      </c>
      <c r="J9" s="30" t="s">
        <v>175</v>
      </c>
      <c r="K9" s="30" t="s">
        <v>176</v>
      </c>
      <c r="L9" s="30" t="n">
        <v>1348</v>
      </c>
      <c r="N9" s="30" t="n">
        <v>1009</v>
      </c>
      <c r="O9" s="30" t="s">
        <v>170</v>
      </c>
      <c r="P9" s="30" t="s">
        <v>170</v>
      </c>
      <c r="Q9" s="30" t="n">
        <v>1000</v>
      </c>
      <c r="Y9" s="30" t="n">
        <v>0.00062</v>
      </c>
      <c r="AA9" s="30" t="n">
        <v>12430</v>
      </c>
      <c r="AB9" s="30" t="n">
        <v>0</v>
      </c>
      <c r="AC9" s="30" t="n">
        <v>0</v>
      </c>
      <c r="AD9" s="30" t="n">
        <v>0</v>
      </c>
      <c r="AN9" s="30" t="n">
        <v>0</v>
      </c>
      <c r="AO9" s="30" t="n">
        <v>1</v>
      </c>
      <c r="AP9" s="30" t="n">
        <v>0</v>
      </c>
      <c r="AQ9" s="30" t="n">
        <v>0</v>
      </c>
      <c r="AR9" s="30" t="n">
        <v>0</v>
      </c>
      <c r="AT9" s="30" t="n">
        <v>0.00062</v>
      </c>
      <c r="AV9" s="30" t="n">
        <v>0</v>
      </c>
      <c r="AW9" s="30" t="n">
        <v>2</v>
      </c>
      <c r="AX9" s="30" t="n">
        <v>25604841</v>
      </c>
      <c r="AY9" s="30" t="n">
        <v>1</v>
      </c>
      <c r="AZ9" s="30" t="n">
        <v>0</v>
      </c>
      <c r="BA9" s="30" t="n">
        <v>9</v>
      </c>
      <c r="BB9" s="30" t="n">
        <v>0</v>
      </c>
      <c r="BC9" s="30" t="n">
        <v>0</v>
      </c>
      <c r="BD9" s="30" t="n">
        <v>0</v>
      </c>
      <c r="BE9" s="30" t="n">
        <v>0</v>
      </c>
      <c r="BF9" s="30" t="n">
        <v>0</v>
      </c>
      <c r="BG9" s="30" t="n">
        <v>0</v>
      </c>
      <c r="BH9" s="30" t="n">
        <v>0</v>
      </c>
      <c r="BI9" s="30" t="n">
        <v>0</v>
      </c>
      <c r="BJ9" s="30" t="n">
        <v>0</v>
      </c>
      <c r="BK9" s="30" t="n">
        <v>0</v>
      </c>
      <c r="BL9" s="30" t="n">
        <v>0</v>
      </c>
      <c r="BM9" s="30" t="n">
        <v>0</v>
      </c>
      <c r="BN9" s="30" t="n">
        <v>0</v>
      </c>
      <c r="BO9" s="30" t="n">
        <v>0</v>
      </c>
      <c r="BP9" s="30" t="n">
        <v>0</v>
      </c>
      <c r="BQ9" s="30" t="n">
        <v>0</v>
      </c>
      <c r="BR9" s="30" t="n">
        <v>0</v>
      </c>
      <c r="BS9" s="30" t="n">
        <v>0</v>
      </c>
      <c r="BT9" s="30" t="n">
        <v>0</v>
      </c>
      <c r="BU9" s="30" t="n">
        <v>0</v>
      </c>
      <c r="BV9" s="30" t="n">
        <v>0</v>
      </c>
      <c r="BW9" s="30" t="n">
        <v>0</v>
      </c>
      <c r="CB9" s="30" t="n">
        <v>0</v>
      </c>
    </row>
    <row r="10" customFormat="false" ht="12.75" hidden="false" customHeight="false" outlineLevel="0" collapsed="false">
      <c r="A10" s="30" t="n">
        <f aca="false">ROW(Source!A24)</f>
        <v>24</v>
      </c>
      <c r="B10" s="30" t="n">
        <v>25604842</v>
      </c>
      <c r="C10" s="30" t="n">
        <v>25604832</v>
      </c>
      <c r="D10" s="30" t="n">
        <v>8803145</v>
      </c>
      <c r="E10" s="30" t="n">
        <v>1</v>
      </c>
      <c r="F10" s="30" t="n">
        <v>1</v>
      </c>
      <c r="G10" s="30" t="n">
        <v>1</v>
      </c>
      <c r="H10" s="30" t="n">
        <v>3</v>
      </c>
      <c r="I10" s="30" t="s">
        <v>177</v>
      </c>
      <c r="J10" s="30" t="s">
        <v>178</v>
      </c>
      <c r="K10" s="30" t="s">
        <v>179</v>
      </c>
      <c r="L10" s="30" t="n">
        <v>1348</v>
      </c>
      <c r="N10" s="30" t="n">
        <v>1009</v>
      </c>
      <c r="O10" s="30" t="s">
        <v>170</v>
      </c>
      <c r="P10" s="30" t="s">
        <v>170</v>
      </c>
      <c r="Q10" s="30" t="n">
        <v>1000</v>
      </c>
      <c r="Y10" s="30" t="n">
        <v>0.00072</v>
      </c>
      <c r="AA10" s="30" t="n">
        <v>21309</v>
      </c>
      <c r="AB10" s="30" t="n">
        <v>0</v>
      </c>
      <c r="AC10" s="30" t="n">
        <v>0</v>
      </c>
      <c r="AD10" s="30" t="n">
        <v>0</v>
      </c>
      <c r="AN10" s="30" t="n">
        <v>0</v>
      </c>
      <c r="AO10" s="30" t="n">
        <v>1</v>
      </c>
      <c r="AP10" s="30" t="n">
        <v>0</v>
      </c>
      <c r="AQ10" s="30" t="n">
        <v>0</v>
      </c>
      <c r="AR10" s="30" t="n">
        <v>0</v>
      </c>
      <c r="AT10" s="30" t="n">
        <v>0.00072</v>
      </c>
      <c r="AV10" s="30" t="n">
        <v>0</v>
      </c>
      <c r="AW10" s="30" t="n">
        <v>2</v>
      </c>
      <c r="AX10" s="30" t="n">
        <v>25604842</v>
      </c>
      <c r="AY10" s="30" t="n">
        <v>1</v>
      </c>
      <c r="AZ10" s="30" t="n">
        <v>0</v>
      </c>
      <c r="BA10" s="30" t="n">
        <v>10</v>
      </c>
      <c r="BB10" s="30" t="n">
        <v>0</v>
      </c>
      <c r="BC10" s="30" t="n">
        <v>0</v>
      </c>
      <c r="BD10" s="30" t="n">
        <v>0</v>
      </c>
      <c r="BE10" s="30" t="n">
        <v>0</v>
      </c>
      <c r="BF10" s="30" t="n">
        <v>0</v>
      </c>
      <c r="BG10" s="30" t="n">
        <v>0</v>
      </c>
      <c r="BH10" s="30" t="n">
        <v>0</v>
      </c>
      <c r="BI10" s="30" t="n">
        <v>0</v>
      </c>
      <c r="BJ10" s="30" t="n">
        <v>0</v>
      </c>
      <c r="BK10" s="30" t="n">
        <v>0</v>
      </c>
      <c r="BL10" s="30" t="n">
        <v>0</v>
      </c>
      <c r="BM10" s="30" t="n">
        <v>0</v>
      </c>
      <c r="BN10" s="30" t="n">
        <v>0</v>
      </c>
      <c r="BO10" s="30" t="n">
        <v>0</v>
      </c>
      <c r="BP10" s="30" t="n">
        <v>0</v>
      </c>
      <c r="BQ10" s="30" t="n">
        <v>0</v>
      </c>
      <c r="BR10" s="30" t="n">
        <v>0</v>
      </c>
      <c r="BS10" s="30" t="n">
        <v>0</v>
      </c>
      <c r="BT10" s="30" t="n">
        <v>0</v>
      </c>
      <c r="BU10" s="30" t="n">
        <v>0</v>
      </c>
      <c r="BV10" s="30" t="n">
        <v>0</v>
      </c>
      <c r="BW10" s="30" t="n">
        <v>0</v>
      </c>
      <c r="CB10" s="30" t="n">
        <v>0</v>
      </c>
    </row>
    <row r="11" customFormat="false" ht="12.75" hidden="false" customHeight="false" outlineLevel="0" collapsed="false">
      <c r="A11" s="30" t="n">
        <f aca="false">ROW(Source!A24)</f>
        <v>24</v>
      </c>
      <c r="B11" s="30" t="n">
        <v>25604843</v>
      </c>
      <c r="C11" s="30" t="n">
        <v>25604832</v>
      </c>
      <c r="D11" s="30" t="n">
        <v>8841079</v>
      </c>
      <c r="E11" s="30" t="n">
        <v>1</v>
      </c>
      <c r="F11" s="30" t="n">
        <v>1</v>
      </c>
      <c r="G11" s="30" t="n">
        <v>1</v>
      </c>
      <c r="H11" s="30" t="n">
        <v>3</v>
      </c>
      <c r="I11" s="30" t="s">
        <v>180</v>
      </c>
      <c r="J11" s="30" t="s">
        <v>181</v>
      </c>
      <c r="K11" s="30" t="s">
        <v>182</v>
      </c>
      <c r="L11" s="30" t="n">
        <v>1358</v>
      </c>
      <c r="N11" s="30" t="n">
        <v>1010</v>
      </c>
      <c r="O11" s="30" t="s">
        <v>183</v>
      </c>
      <c r="P11" s="30" t="s">
        <v>183</v>
      </c>
      <c r="Q11" s="30" t="n">
        <v>10</v>
      </c>
      <c r="Y11" s="30" t="n">
        <v>10.2</v>
      </c>
      <c r="AA11" s="30" t="n">
        <v>64.8</v>
      </c>
      <c r="AB11" s="30" t="n">
        <v>0</v>
      </c>
      <c r="AC11" s="30" t="n">
        <v>0</v>
      </c>
      <c r="AD11" s="30" t="n">
        <v>0</v>
      </c>
      <c r="AN11" s="30" t="n">
        <v>0</v>
      </c>
      <c r="AO11" s="30" t="n">
        <v>1</v>
      </c>
      <c r="AP11" s="30" t="n">
        <v>0</v>
      </c>
      <c r="AQ11" s="30" t="n">
        <v>0</v>
      </c>
      <c r="AR11" s="30" t="n">
        <v>0</v>
      </c>
      <c r="AT11" s="30" t="n">
        <v>10.2</v>
      </c>
      <c r="AV11" s="30" t="n">
        <v>0</v>
      </c>
      <c r="AW11" s="30" t="n">
        <v>2</v>
      </c>
      <c r="AX11" s="30" t="n">
        <v>25604843</v>
      </c>
      <c r="AY11" s="30" t="n">
        <v>1</v>
      </c>
      <c r="AZ11" s="30" t="n">
        <v>0</v>
      </c>
      <c r="BA11" s="30" t="n">
        <v>11</v>
      </c>
      <c r="BB11" s="30" t="n">
        <v>0</v>
      </c>
      <c r="BC11" s="30" t="n">
        <v>0</v>
      </c>
      <c r="BD11" s="30" t="n">
        <v>0</v>
      </c>
      <c r="BE11" s="30" t="n">
        <v>0</v>
      </c>
      <c r="BF11" s="30" t="n">
        <v>0</v>
      </c>
      <c r="BG11" s="30" t="n">
        <v>0</v>
      </c>
      <c r="BH11" s="30" t="n">
        <v>0</v>
      </c>
      <c r="BI11" s="30" t="n">
        <v>0</v>
      </c>
      <c r="BJ11" s="30" t="n">
        <v>0</v>
      </c>
      <c r="BK11" s="30" t="n">
        <v>0</v>
      </c>
      <c r="BL11" s="30" t="n">
        <v>0</v>
      </c>
      <c r="BM11" s="30" t="n">
        <v>0</v>
      </c>
      <c r="BN11" s="30" t="n">
        <v>0</v>
      </c>
      <c r="BO11" s="30" t="n">
        <v>0</v>
      </c>
      <c r="BP11" s="30" t="n">
        <v>0</v>
      </c>
      <c r="BQ11" s="30" t="n">
        <v>0</v>
      </c>
      <c r="BR11" s="30" t="n">
        <v>0</v>
      </c>
      <c r="BS11" s="30" t="n">
        <v>0</v>
      </c>
      <c r="BT11" s="30" t="n">
        <v>0</v>
      </c>
      <c r="BU11" s="30" t="n">
        <v>0</v>
      </c>
      <c r="BV11" s="30" t="n">
        <v>0</v>
      </c>
      <c r="BW11" s="30" t="n">
        <v>0</v>
      </c>
      <c r="CB11" s="30" t="n">
        <v>0</v>
      </c>
    </row>
    <row r="12" customFormat="false" ht="12.75" hidden="false" customHeight="false" outlineLevel="0" collapsed="false">
      <c r="A12" s="30" t="n">
        <f aca="false">ROW(Source!A24)</f>
        <v>24</v>
      </c>
      <c r="B12" s="30" t="n">
        <v>25604844</v>
      </c>
      <c r="C12" s="30" t="n">
        <v>25604832</v>
      </c>
      <c r="D12" s="30" t="n">
        <v>8841215</v>
      </c>
      <c r="E12" s="30" t="n">
        <v>1</v>
      </c>
      <c r="F12" s="30" t="n">
        <v>1</v>
      </c>
      <c r="G12" s="30" t="n">
        <v>1</v>
      </c>
      <c r="H12" s="30" t="n">
        <v>3</v>
      </c>
      <c r="I12" s="30" t="s">
        <v>184</v>
      </c>
      <c r="J12" s="30" t="s">
        <v>185</v>
      </c>
      <c r="K12" s="30" t="s">
        <v>186</v>
      </c>
      <c r="L12" s="30" t="n">
        <v>1356</v>
      </c>
      <c r="N12" s="30" t="n">
        <v>1010</v>
      </c>
      <c r="O12" s="30" t="s">
        <v>187</v>
      </c>
      <c r="P12" s="30" t="s">
        <v>187</v>
      </c>
      <c r="Q12" s="30" t="n">
        <v>1000</v>
      </c>
      <c r="Y12" s="30" t="n">
        <v>0.0208</v>
      </c>
      <c r="AA12" s="30" t="n">
        <v>0</v>
      </c>
      <c r="AB12" s="30" t="n">
        <v>0</v>
      </c>
      <c r="AC12" s="30" t="n">
        <v>0</v>
      </c>
      <c r="AD12" s="30" t="n">
        <v>0</v>
      </c>
      <c r="AN12" s="30" t="n">
        <v>0</v>
      </c>
      <c r="AO12" s="30" t="n">
        <v>1</v>
      </c>
      <c r="AP12" s="30" t="n">
        <v>0</v>
      </c>
      <c r="AQ12" s="30" t="n">
        <v>0</v>
      </c>
      <c r="AR12" s="30" t="n">
        <v>0</v>
      </c>
      <c r="AT12" s="30" t="n">
        <v>0.0208</v>
      </c>
      <c r="AV12" s="30" t="n">
        <v>0</v>
      </c>
      <c r="AW12" s="30" t="n">
        <v>2</v>
      </c>
      <c r="AX12" s="30" t="n">
        <v>25604844</v>
      </c>
      <c r="AY12" s="30" t="n">
        <v>1</v>
      </c>
      <c r="AZ12" s="30" t="n">
        <v>0</v>
      </c>
      <c r="BA12" s="30" t="n">
        <v>12</v>
      </c>
      <c r="BB12" s="30" t="n">
        <v>0</v>
      </c>
      <c r="BC12" s="30" t="n">
        <v>0</v>
      </c>
      <c r="BD12" s="30" t="n">
        <v>0</v>
      </c>
      <c r="BE12" s="30" t="n">
        <v>0</v>
      </c>
      <c r="BF12" s="30" t="n">
        <v>0</v>
      </c>
      <c r="BG12" s="30" t="n">
        <v>0</v>
      </c>
      <c r="BH12" s="30" t="n">
        <v>0</v>
      </c>
      <c r="BI12" s="30" t="n">
        <v>0</v>
      </c>
      <c r="BJ12" s="30" t="n">
        <v>0</v>
      </c>
      <c r="BK12" s="30" t="n">
        <v>0</v>
      </c>
      <c r="BL12" s="30" t="n">
        <v>0</v>
      </c>
      <c r="BM12" s="30" t="n">
        <v>0</v>
      </c>
      <c r="BN12" s="30" t="n">
        <v>0</v>
      </c>
      <c r="BO12" s="30" t="n">
        <v>0</v>
      </c>
      <c r="BP12" s="30" t="n">
        <v>0</v>
      </c>
      <c r="BQ12" s="30" t="n">
        <v>0</v>
      </c>
      <c r="BR12" s="30" t="n">
        <v>0</v>
      </c>
      <c r="BS12" s="30" t="n">
        <v>0</v>
      </c>
      <c r="BT12" s="30" t="n">
        <v>0</v>
      </c>
      <c r="BU12" s="30" t="n">
        <v>0</v>
      </c>
      <c r="BV12" s="30" t="n">
        <v>0</v>
      </c>
      <c r="BW12" s="30" t="n">
        <v>0</v>
      </c>
      <c r="CB12" s="30" t="n">
        <v>0</v>
      </c>
    </row>
    <row r="13" customFormat="false" ht="12.75" hidden="false" customHeight="false" outlineLevel="0" collapsed="false">
      <c r="A13" s="30" t="n">
        <f aca="false">ROW(Source!A24)</f>
        <v>24</v>
      </c>
      <c r="B13" s="30" t="n">
        <v>25604845</v>
      </c>
      <c r="C13" s="30" t="n">
        <v>25604832</v>
      </c>
      <c r="D13" s="30" t="n">
        <v>8841404</v>
      </c>
      <c r="E13" s="30" t="n">
        <v>1</v>
      </c>
      <c r="F13" s="30" t="n">
        <v>1</v>
      </c>
      <c r="G13" s="30" t="n">
        <v>1</v>
      </c>
      <c r="H13" s="30" t="n">
        <v>3</v>
      </c>
      <c r="I13" s="30" t="s">
        <v>188</v>
      </c>
      <c r="J13" s="30" t="s">
        <v>189</v>
      </c>
      <c r="K13" s="30" t="s">
        <v>190</v>
      </c>
      <c r="L13" s="30" t="n">
        <v>1355</v>
      </c>
      <c r="N13" s="30" t="n">
        <v>1010</v>
      </c>
      <c r="O13" s="30" t="s">
        <v>191</v>
      </c>
      <c r="P13" s="30" t="s">
        <v>191</v>
      </c>
      <c r="Q13" s="30" t="n">
        <v>100</v>
      </c>
      <c r="Y13" s="30" t="n">
        <v>0.01</v>
      </c>
      <c r="AA13" s="30" t="n">
        <v>142.5</v>
      </c>
      <c r="AB13" s="30" t="n">
        <v>0</v>
      </c>
      <c r="AC13" s="30" t="n">
        <v>0</v>
      </c>
      <c r="AD13" s="30" t="n">
        <v>0</v>
      </c>
      <c r="AN13" s="30" t="n">
        <v>0</v>
      </c>
      <c r="AO13" s="30" t="n">
        <v>1</v>
      </c>
      <c r="AP13" s="30" t="n">
        <v>0</v>
      </c>
      <c r="AQ13" s="30" t="n">
        <v>0</v>
      </c>
      <c r="AR13" s="30" t="n">
        <v>0</v>
      </c>
      <c r="AT13" s="30" t="n">
        <v>0.01</v>
      </c>
      <c r="AV13" s="30" t="n">
        <v>0</v>
      </c>
      <c r="AW13" s="30" t="n">
        <v>2</v>
      </c>
      <c r="AX13" s="30" t="n">
        <v>25604845</v>
      </c>
      <c r="AY13" s="30" t="n">
        <v>1</v>
      </c>
      <c r="AZ13" s="30" t="n">
        <v>0</v>
      </c>
      <c r="BA13" s="30" t="n">
        <v>13</v>
      </c>
      <c r="BB13" s="30" t="n">
        <v>0</v>
      </c>
      <c r="BC13" s="30" t="n">
        <v>0</v>
      </c>
      <c r="BD13" s="30" t="n">
        <v>0</v>
      </c>
      <c r="BE13" s="30" t="n">
        <v>0</v>
      </c>
      <c r="BF13" s="30" t="n">
        <v>0</v>
      </c>
      <c r="BG13" s="30" t="n">
        <v>0</v>
      </c>
      <c r="BH13" s="30" t="n">
        <v>0</v>
      </c>
      <c r="BI13" s="30" t="n">
        <v>0</v>
      </c>
      <c r="BJ13" s="30" t="n">
        <v>0</v>
      </c>
      <c r="BK13" s="30" t="n">
        <v>0</v>
      </c>
      <c r="BL13" s="30" t="n">
        <v>0</v>
      </c>
      <c r="BM13" s="30" t="n">
        <v>0</v>
      </c>
      <c r="BN13" s="30" t="n">
        <v>0</v>
      </c>
      <c r="BO13" s="30" t="n">
        <v>0</v>
      </c>
      <c r="BP13" s="30" t="n">
        <v>0</v>
      </c>
      <c r="BQ13" s="30" t="n">
        <v>0</v>
      </c>
      <c r="BR13" s="30" t="n">
        <v>0</v>
      </c>
      <c r="BS13" s="30" t="n">
        <v>0</v>
      </c>
      <c r="BT13" s="30" t="n">
        <v>0</v>
      </c>
      <c r="BU13" s="30" t="n">
        <v>0</v>
      </c>
      <c r="BV13" s="30" t="n">
        <v>0</v>
      </c>
      <c r="BW13" s="30" t="n">
        <v>0</v>
      </c>
      <c r="CB13" s="30" t="n">
        <v>0</v>
      </c>
    </row>
    <row r="14" customFormat="false" ht="12.75" hidden="false" customHeight="false" outlineLevel="0" collapsed="false">
      <c r="A14" s="30" t="n">
        <f aca="false">ROW(Source!A24)</f>
        <v>24</v>
      </c>
      <c r="B14" s="30" t="n">
        <v>25604846</v>
      </c>
      <c r="C14" s="30" t="n">
        <v>25604832</v>
      </c>
      <c r="D14" s="30" t="n">
        <v>8841463</v>
      </c>
      <c r="E14" s="30" t="n">
        <v>1</v>
      </c>
      <c r="F14" s="30" t="n">
        <v>1</v>
      </c>
      <c r="G14" s="30" t="n">
        <v>1</v>
      </c>
      <c r="H14" s="30" t="n">
        <v>3</v>
      </c>
      <c r="I14" s="30" t="s">
        <v>192</v>
      </c>
      <c r="J14" s="30" t="s">
        <v>193</v>
      </c>
      <c r="K14" s="30" t="s">
        <v>194</v>
      </c>
      <c r="L14" s="30" t="n">
        <v>1308</v>
      </c>
      <c r="N14" s="30" t="n">
        <v>1003</v>
      </c>
      <c r="O14" s="30" t="s">
        <v>30</v>
      </c>
      <c r="P14" s="30" t="s">
        <v>30</v>
      </c>
      <c r="Q14" s="30" t="n">
        <v>100</v>
      </c>
      <c r="Y14" s="30" t="n">
        <v>0.0245</v>
      </c>
      <c r="AA14" s="30" t="n">
        <v>0</v>
      </c>
      <c r="AB14" s="30" t="n">
        <v>0</v>
      </c>
      <c r="AC14" s="30" t="n">
        <v>0</v>
      </c>
      <c r="AD14" s="30" t="n">
        <v>0</v>
      </c>
      <c r="AN14" s="30" t="n">
        <v>0</v>
      </c>
      <c r="AO14" s="30" t="n">
        <v>1</v>
      </c>
      <c r="AP14" s="30" t="n">
        <v>0</v>
      </c>
      <c r="AQ14" s="30" t="n">
        <v>0</v>
      </c>
      <c r="AR14" s="30" t="n">
        <v>0</v>
      </c>
      <c r="AT14" s="30" t="n">
        <v>0.0245</v>
      </c>
      <c r="AV14" s="30" t="n">
        <v>0</v>
      </c>
      <c r="AW14" s="30" t="n">
        <v>2</v>
      </c>
      <c r="AX14" s="30" t="n">
        <v>25604846</v>
      </c>
      <c r="AY14" s="30" t="n">
        <v>1</v>
      </c>
      <c r="AZ14" s="30" t="n">
        <v>0</v>
      </c>
      <c r="BA14" s="30" t="n">
        <v>14</v>
      </c>
      <c r="BB14" s="30" t="n">
        <v>0</v>
      </c>
      <c r="BC14" s="30" t="n">
        <v>0</v>
      </c>
      <c r="BD14" s="30" t="n">
        <v>0</v>
      </c>
      <c r="BE14" s="30" t="n">
        <v>0</v>
      </c>
      <c r="BF14" s="30" t="n">
        <v>0</v>
      </c>
      <c r="BG14" s="30" t="n">
        <v>0</v>
      </c>
      <c r="BH14" s="30" t="n">
        <v>0</v>
      </c>
      <c r="BI14" s="30" t="n">
        <v>0</v>
      </c>
      <c r="BJ14" s="30" t="n">
        <v>0</v>
      </c>
      <c r="BK14" s="30" t="n">
        <v>0</v>
      </c>
      <c r="BL14" s="30" t="n">
        <v>0</v>
      </c>
      <c r="BM14" s="30" t="n">
        <v>0</v>
      </c>
      <c r="BN14" s="30" t="n">
        <v>0</v>
      </c>
      <c r="BO14" s="30" t="n">
        <v>0</v>
      </c>
      <c r="BP14" s="30" t="n">
        <v>0</v>
      </c>
      <c r="BQ14" s="30" t="n">
        <v>0</v>
      </c>
      <c r="BR14" s="30" t="n">
        <v>0</v>
      </c>
      <c r="BS14" s="30" t="n">
        <v>0</v>
      </c>
      <c r="BT14" s="30" t="n">
        <v>0</v>
      </c>
      <c r="BU14" s="30" t="n">
        <v>0</v>
      </c>
      <c r="BV14" s="30" t="n">
        <v>0</v>
      </c>
      <c r="BW14" s="30" t="n">
        <v>0</v>
      </c>
      <c r="CB14" s="30" t="n">
        <v>0</v>
      </c>
    </row>
    <row r="15" customFormat="false" ht="12.75" hidden="false" customHeight="false" outlineLevel="0" collapsed="false">
      <c r="A15" s="30" t="n">
        <f aca="false">ROW(Source!A24)</f>
        <v>24</v>
      </c>
      <c r="B15" s="30" t="n">
        <v>25604847</v>
      </c>
      <c r="C15" s="30" t="n">
        <v>25604832</v>
      </c>
      <c r="D15" s="30" t="n">
        <v>8849020</v>
      </c>
      <c r="E15" s="30" t="n">
        <v>1</v>
      </c>
      <c r="F15" s="30" t="n">
        <v>1</v>
      </c>
      <c r="G15" s="30" t="n">
        <v>1</v>
      </c>
      <c r="H15" s="30" t="n">
        <v>3</v>
      </c>
      <c r="I15" s="30" t="s">
        <v>195</v>
      </c>
      <c r="J15" s="30" t="s">
        <v>196</v>
      </c>
      <c r="K15" s="30" t="s">
        <v>197</v>
      </c>
      <c r="L15" s="30" t="n">
        <v>1346</v>
      </c>
      <c r="N15" s="30" t="n">
        <v>1009</v>
      </c>
      <c r="O15" s="30" t="s">
        <v>198</v>
      </c>
      <c r="P15" s="30" t="s">
        <v>198</v>
      </c>
      <c r="Q15" s="30" t="n">
        <v>1</v>
      </c>
      <c r="Y15" s="30" t="n">
        <v>0.25</v>
      </c>
      <c r="AA15" s="30" t="n">
        <v>68.05</v>
      </c>
      <c r="AB15" s="30" t="n">
        <v>0</v>
      </c>
      <c r="AC15" s="30" t="n">
        <v>0</v>
      </c>
      <c r="AD15" s="30" t="n">
        <v>0</v>
      </c>
      <c r="AN15" s="30" t="n">
        <v>0</v>
      </c>
      <c r="AO15" s="30" t="n">
        <v>1</v>
      </c>
      <c r="AP15" s="30" t="n">
        <v>0</v>
      </c>
      <c r="AQ15" s="30" t="n">
        <v>0</v>
      </c>
      <c r="AR15" s="30" t="n">
        <v>0</v>
      </c>
      <c r="AT15" s="30" t="n">
        <v>0.25</v>
      </c>
      <c r="AV15" s="30" t="n">
        <v>0</v>
      </c>
      <c r="AW15" s="30" t="n">
        <v>2</v>
      </c>
      <c r="AX15" s="30" t="n">
        <v>25604847</v>
      </c>
      <c r="AY15" s="30" t="n">
        <v>1</v>
      </c>
      <c r="AZ15" s="30" t="n">
        <v>0</v>
      </c>
      <c r="BA15" s="30" t="n">
        <v>15</v>
      </c>
      <c r="BB15" s="30" t="n">
        <v>0</v>
      </c>
      <c r="BC15" s="30" t="n">
        <v>0</v>
      </c>
      <c r="BD15" s="30" t="n">
        <v>0</v>
      </c>
      <c r="BE15" s="30" t="n">
        <v>0</v>
      </c>
      <c r="BF15" s="30" t="n">
        <v>0</v>
      </c>
      <c r="BG15" s="30" t="n">
        <v>0</v>
      </c>
      <c r="BH15" s="30" t="n">
        <v>0</v>
      </c>
      <c r="BI15" s="30" t="n">
        <v>0</v>
      </c>
      <c r="BJ15" s="30" t="n">
        <v>0</v>
      </c>
      <c r="BK15" s="30" t="n">
        <v>0</v>
      </c>
      <c r="BL15" s="30" t="n">
        <v>0</v>
      </c>
      <c r="BM15" s="30" t="n">
        <v>0</v>
      </c>
      <c r="BN15" s="30" t="n">
        <v>0</v>
      </c>
      <c r="BO15" s="30" t="n">
        <v>0</v>
      </c>
      <c r="BP15" s="30" t="n">
        <v>0</v>
      </c>
      <c r="BQ15" s="30" t="n">
        <v>0</v>
      </c>
      <c r="BR15" s="30" t="n">
        <v>0</v>
      </c>
      <c r="BS15" s="30" t="n">
        <v>0</v>
      </c>
      <c r="BT15" s="30" t="n">
        <v>0</v>
      </c>
      <c r="BU15" s="30" t="n">
        <v>0</v>
      </c>
      <c r="BV15" s="30" t="n">
        <v>0</v>
      </c>
      <c r="BW15" s="30" t="n">
        <v>0</v>
      </c>
      <c r="CB15" s="30" t="n">
        <v>0</v>
      </c>
    </row>
    <row r="16" customFormat="false" ht="12.75" hidden="false" customHeight="false" outlineLevel="0" collapsed="false">
      <c r="A16" s="30" t="n">
        <f aca="false">ROW(Source!A24)</f>
        <v>24</v>
      </c>
      <c r="B16" s="30" t="n">
        <v>25604859</v>
      </c>
      <c r="C16" s="30" t="n">
        <v>25604832</v>
      </c>
      <c r="D16" s="30" t="n">
        <v>0</v>
      </c>
      <c r="E16" s="30" t="n">
        <v>0</v>
      </c>
      <c r="F16" s="30" t="n">
        <v>1</v>
      </c>
      <c r="G16" s="30" t="n">
        <v>1</v>
      </c>
      <c r="H16" s="30" t="n">
        <v>3</v>
      </c>
      <c r="I16" s="30" t="s">
        <v>37</v>
      </c>
      <c r="K16" s="30" t="s">
        <v>38</v>
      </c>
      <c r="L16" s="30" t="n">
        <v>1301</v>
      </c>
      <c r="N16" s="30" t="n">
        <v>1003</v>
      </c>
      <c r="O16" s="30" t="s">
        <v>39</v>
      </c>
      <c r="P16" s="30" t="s">
        <v>39</v>
      </c>
      <c r="Q16" s="30" t="n">
        <v>1</v>
      </c>
      <c r="Y16" s="30" t="n">
        <v>100</v>
      </c>
      <c r="AA16" s="30" t="n">
        <v>209.408008</v>
      </c>
      <c r="AB16" s="30" t="n">
        <v>0</v>
      </c>
      <c r="AC16" s="30" t="n">
        <v>0</v>
      </c>
      <c r="AD16" s="30" t="n">
        <v>0</v>
      </c>
      <c r="AN16" s="30" t="n">
        <v>0</v>
      </c>
      <c r="AO16" s="30" t="n">
        <v>0</v>
      </c>
      <c r="AP16" s="30" t="n">
        <v>0</v>
      </c>
      <c r="AQ16" s="30" t="n">
        <v>0</v>
      </c>
      <c r="AR16" s="30" t="n">
        <v>0</v>
      </c>
      <c r="AT16" s="30" t="n">
        <v>100</v>
      </c>
      <c r="AV16" s="30" t="n">
        <v>0</v>
      </c>
      <c r="AW16" s="30" t="n">
        <v>1</v>
      </c>
      <c r="AX16" s="30" t="n">
        <v>-1</v>
      </c>
      <c r="AY16" s="30" t="n">
        <v>0</v>
      </c>
      <c r="AZ16" s="30" t="n">
        <v>0</v>
      </c>
      <c r="BB16" s="30" t="n">
        <v>0</v>
      </c>
      <c r="BC16" s="30" t="n">
        <v>0</v>
      </c>
      <c r="BD16" s="30" t="n">
        <v>0</v>
      </c>
      <c r="BE16" s="30" t="n">
        <v>0</v>
      </c>
      <c r="BF16" s="30" t="n">
        <v>0</v>
      </c>
      <c r="BG16" s="30" t="n">
        <v>0</v>
      </c>
      <c r="BH16" s="30" t="n">
        <v>0</v>
      </c>
      <c r="BI16" s="30" t="n">
        <v>0</v>
      </c>
      <c r="BJ16" s="30" t="n">
        <v>0</v>
      </c>
      <c r="BK16" s="30" t="n">
        <v>0</v>
      </c>
      <c r="BL16" s="30" t="n">
        <v>0</v>
      </c>
      <c r="BM16" s="30" t="n">
        <v>0</v>
      </c>
      <c r="BN16" s="30" t="n">
        <v>0</v>
      </c>
      <c r="BO16" s="30" t="n">
        <v>0</v>
      </c>
      <c r="BP16" s="30" t="n">
        <v>0</v>
      </c>
      <c r="BQ16" s="30" t="n">
        <v>0</v>
      </c>
      <c r="BR16" s="30" t="n">
        <v>0</v>
      </c>
      <c r="BS16" s="30" t="n">
        <v>0</v>
      </c>
      <c r="BT16" s="30" t="n">
        <v>0</v>
      </c>
      <c r="BU16" s="30" t="n">
        <v>0</v>
      </c>
      <c r="BV16" s="30" t="n">
        <v>0</v>
      </c>
      <c r="BW16" s="30" t="n">
        <v>0</v>
      </c>
      <c r="CB16" s="30" t="n">
        <v>0</v>
      </c>
    </row>
    <row r="17" customFormat="false" ht="12.75" hidden="false" customHeight="false" outlineLevel="0" collapsed="false">
      <c r="A17" s="30" t="n">
        <f aca="false">ROW(Source!A24)</f>
        <v>24</v>
      </c>
      <c r="B17" s="30" t="n">
        <v>25604864</v>
      </c>
      <c r="C17" s="30" t="n">
        <v>25604832</v>
      </c>
      <c r="D17" s="30" t="n">
        <v>0</v>
      </c>
      <c r="E17" s="30" t="n">
        <v>0</v>
      </c>
      <c r="F17" s="30" t="n">
        <v>1</v>
      </c>
      <c r="G17" s="30" t="n">
        <v>1</v>
      </c>
      <c r="H17" s="30" t="n">
        <v>3</v>
      </c>
      <c r="I17" s="30" t="s">
        <v>37</v>
      </c>
      <c r="K17" s="30" t="s">
        <v>41</v>
      </c>
      <c r="L17" s="30" t="n">
        <v>1371</v>
      </c>
      <c r="N17" s="30" t="n">
        <v>1013</v>
      </c>
      <c r="O17" s="30" t="s">
        <v>42</v>
      </c>
      <c r="P17" s="30" t="s">
        <v>42</v>
      </c>
      <c r="Q17" s="30" t="n">
        <v>1</v>
      </c>
      <c r="Y17" s="30" t="n">
        <v>3.423849</v>
      </c>
      <c r="AA17" s="30" t="n">
        <v>159.66593</v>
      </c>
      <c r="AB17" s="30" t="n">
        <v>0</v>
      </c>
      <c r="AC17" s="30" t="n">
        <v>0</v>
      </c>
      <c r="AD17" s="30" t="n">
        <v>0</v>
      </c>
      <c r="AN17" s="30" t="n">
        <v>0</v>
      </c>
      <c r="AO17" s="30" t="n">
        <v>0</v>
      </c>
      <c r="AP17" s="30" t="n">
        <v>0</v>
      </c>
      <c r="AQ17" s="30" t="n">
        <v>0</v>
      </c>
      <c r="AR17" s="30" t="n">
        <v>0</v>
      </c>
      <c r="AT17" s="30" t="n">
        <v>3.423849</v>
      </c>
      <c r="AV17" s="30" t="n">
        <v>0</v>
      </c>
      <c r="AW17" s="30" t="n">
        <v>1</v>
      </c>
      <c r="AX17" s="30" t="n">
        <v>-1</v>
      </c>
      <c r="AY17" s="30" t="n">
        <v>0</v>
      </c>
      <c r="AZ17" s="30" t="n">
        <v>0</v>
      </c>
      <c r="BB17" s="30" t="n">
        <v>0</v>
      </c>
      <c r="BC17" s="30" t="n">
        <v>0</v>
      </c>
      <c r="BD17" s="30" t="n">
        <v>0</v>
      </c>
      <c r="BE17" s="30" t="n">
        <v>0</v>
      </c>
      <c r="BF17" s="30" t="n">
        <v>0</v>
      </c>
      <c r="BG17" s="30" t="n">
        <v>0</v>
      </c>
      <c r="BH17" s="30" t="n">
        <v>0</v>
      </c>
      <c r="BI17" s="30" t="n">
        <v>0</v>
      </c>
      <c r="BJ17" s="30" t="n">
        <v>0</v>
      </c>
      <c r="BK17" s="30" t="n">
        <v>0</v>
      </c>
      <c r="BL17" s="30" t="n">
        <v>0</v>
      </c>
      <c r="BM17" s="30" t="n">
        <v>0</v>
      </c>
      <c r="BN17" s="30" t="n">
        <v>0</v>
      </c>
      <c r="BO17" s="30" t="n">
        <v>0</v>
      </c>
      <c r="BP17" s="30" t="n">
        <v>0</v>
      </c>
      <c r="BQ17" s="30" t="n">
        <v>0</v>
      </c>
      <c r="BR17" s="30" t="n">
        <v>0</v>
      </c>
      <c r="BS17" s="30" t="n">
        <v>0</v>
      </c>
      <c r="BT17" s="30" t="n">
        <v>0</v>
      </c>
      <c r="BU17" s="30" t="n">
        <v>0</v>
      </c>
      <c r="BV17" s="30" t="n">
        <v>0</v>
      </c>
      <c r="BW17" s="30" t="n">
        <v>0</v>
      </c>
      <c r="CB17" s="30" t="n">
        <v>0</v>
      </c>
    </row>
    <row r="18" customFormat="false" ht="12.75" hidden="false" customHeight="false" outlineLevel="0" collapsed="false">
      <c r="A18" s="30" t="n">
        <f aca="false">ROW(Source!A27)</f>
        <v>27</v>
      </c>
      <c r="B18" s="30" t="n">
        <v>25605182</v>
      </c>
      <c r="C18" s="30" t="n">
        <v>25605181</v>
      </c>
      <c r="D18" s="30" t="n">
        <v>121618</v>
      </c>
      <c r="E18" s="30" t="n">
        <v>1</v>
      </c>
      <c r="F18" s="30" t="n">
        <v>1</v>
      </c>
      <c r="G18" s="30" t="n">
        <v>1</v>
      </c>
      <c r="H18" s="30" t="n">
        <v>1</v>
      </c>
      <c r="I18" s="30" t="s">
        <v>199</v>
      </c>
      <c r="K18" s="30" t="s">
        <v>148</v>
      </c>
      <c r="L18" s="30" t="n">
        <v>1369</v>
      </c>
      <c r="N18" s="30" t="n">
        <v>1013</v>
      </c>
      <c r="O18" s="30" t="s">
        <v>149</v>
      </c>
      <c r="P18" s="30" t="s">
        <v>149</v>
      </c>
      <c r="Q18" s="30" t="n">
        <v>1</v>
      </c>
      <c r="Y18" s="30" t="n">
        <v>8.98</v>
      </c>
      <c r="AA18" s="30" t="n">
        <v>0</v>
      </c>
      <c r="AB18" s="30" t="n">
        <v>0</v>
      </c>
      <c r="AC18" s="30" t="n">
        <v>0</v>
      </c>
      <c r="AD18" s="30" t="n">
        <v>8.62</v>
      </c>
      <c r="AN18" s="30" t="n">
        <v>0</v>
      </c>
      <c r="AO18" s="30" t="n">
        <v>1</v>
      </c>
      <c r="AP18" s="30" t="n">
        <v>0</v>
      </c>
      <c r="AQ18" s="30" t="n">
        <v>0</v>
      </c>
      <c r="AR18" s="30" t="n">
        <v>0</v>
      </c>
      <c r="AT18" s="30" t="n">
        <v>8.98</v>
      </c>
      <c r="AV18" s="30" t="n">
        <v>1</v>
      </c>
      <c r="AW18" s="30" t="n">
        <v>2</v>
      </c>
      <c r="AX18" s="30" t="n">
        <v>25605182</v>
      </c>
      <c r="AY18" s="30" t="n">
        <v>1</v>
      </c>
      <c r="AZ18" s="30" t="n">
        <v>0</v>
      </c>
      <c r="BA18" s="30" t="n">
        <v>16</v>
      </c>
      <c r="BB18" s="30" t="n">
        <v>0</v>
      </c>
      <c r="BC18" s="30" t="n">
        <v>0</v>
      </c>
      <c r="BD18" s="30" t="n">
        <v>0</v>
      </c>
      <c r="BE18" s="30" t="n">
        <v>0</v>
      </c>
      <c r="BF18" s="30" t="n">
        <v>0</v>
      </c>
      <c r="BG18" s="30" t="n">
        <v>0</v>
      </c>
      <c r="BH18" s="30" t="n">
        <v>0</v>
      </c>
      <c r="BI18" s="30" t="n">
        <v>0</v>
      </c>
      <c r="BJ18" s="30" t="n">
        <v>0</v>
      </c>
      <c r="BK18" s="30" t="n">
        <v>0</v>
      </c>
      <c r="BL18" s="30" t="n">
        <v>0</v>
      </c>
      <c r="BM18" s="30" t="n">
        <v>0</v>
      </c>
      <c r="BN18" s="30" t="n">
        <v>0</v>
      </c>
      <c r="BO18" s="30" t="n">
        <v>0</v>
      </c>
      <c r="BP18" s="30" t="n">
        <v>0</v>
      </c>
      <c r="BQ18" s="30" t="n">
        <v>0</v>
      </c>
      <c r="BR18" s="30" t="n">
        <v>0</v>
      </c>
      <c r="BS18" s="30" t="n">
        <v>0</v>
      </c>
      <c r="BT18" s="30" t="n">
        <v>0</v>
      </c>
      <c r="BU18" s="30" t="n">
        <v>0</v>
      </c>
      <c r="BV18" s="30" t="n">
        <v>0</v>
      </c>
      <c r="BW18" s="30" t="n">
        <v>0</v>
      </c>
      <c r="CB18" s="30" t="n">
        <v>0</v>
      </c>
    </row>
    <row r="19" customFormat="false" ht="12.75" hidden="false" customHeight="false" outlineLevel="0" collapsed="false">
      <c r="A19" s="30" t="n">
        <f aca="false">ROW(Source!A27)</f>
        <v>27</v>
      </c>
      <c r="B19" s="30" t="n">
        <v>25605183</v>
      </c>
      <c r="C19" s="30" t="n">
        <v>25605181</v>
      </c>
      <c r="D19" s="30" t="n">
        <v>121548</v>
      </c>
      <c r="E19" s="30" t="n">
        <v>1</v>
      </c>
      <c r="F19" s="30" t="n">
        <v>1</v>
      </c>
      <c r="G19" s="30" t="n">
        <v>1</v>
      </c>
      <c r="H19" s="30" t="n">
        <v>1</v>
      </c>
      <c r="I19" s="30" t="s">
        <v>43</v>
      </c>
      <c r="K19" s="30" t="s">
        <v>150</v>
      </c>
      <c r="L19" s="30" t="n">
        <v>608254</v>
      </c>
      <c r="N19" s="30" t="n">
        <v>1013</v>
      </c>
      <c r="O19" s="30" t="s">
        <v>151</v>
      </c>
      <c r="P19" s="30" t="s">
        <v>151</v>
      </c>
      <c r="Q19" s="30" t="n">
        <v>1</v>
      </c>
      <c r="Y19" s="30" t="n">
        <v>0.9</v>
      </c>
      <c r="AA19" s="30" t="n">
        <v>0</v>
      </c>
      <c r="AB19" s="30" t="n">
        <v>0</v>
      </c>
      <c r="AC19" s="30" t="n">
        <v>0</v>
      </c>
      <c r="AD19" s="30" t="n">
        <v>0</v>
      </c>
      <c r="AN19" s="30" t="n">
        <v>0</v>
      </c>
      <c r="AO19" s="30" t="n">
        <v>1</v>
      </c>
      <c r="AP19" s="30" t="n">
        <v>0</v>
      </c>
      <c r="AQ19" s="30" t="n">
        <v>0</v>
      </c>
      <c r="AR19" s="30" t="n">
        <v>0</v>
      </c>
      <c r="AT19" s="30" t="n">
        <v>0.9</v>
      </c>
      <c r="AV19" s="30" t="n">
        <v>2</v>
      </c>
      <c r="AW19" s="30" t="n">
        <v>2</v>
      </c>
      <c r="AX19" s="30" t="n">
        <v>25605183</v>
      </c>
      <c r="AY19" s="30" t="n">
        <v>1</v>
      </c>
      <c r="AZ19" s="30" t="n">
        <v>0</v>
      </c>
      <c r="BA19" s="30" t="n">
        <v>17</v>
      </c>
      <c r="BB19" s="30" t="n">
        <v>0</v>
      </c>
      <c r="BC19" s="30" t="n">
        <v>0</v>
      </c>
      <c r="BD19" s="30" t="n">
        <v>0</v>
      </c>
      <c r="BE19" s="30" t="n">
        <v>0</v>
      </c>
      <c r="BF19" s="30" t="n">
        <v>0</v>
      </c>
      <c r="BG19" s="30" t="n">
        <v>0</v>
      </c>
      <c r="BH19" s="30" t="n">
        <v>0</v>
      </c>
      <c r="BI19" s="30" t="n">
        <v>0</v>
      </c>
      <c r="BJ19" s="30" t="n">
        <v>0</v>
      </c>
      <c r="BK19" s="30" t="n">
        <v>0</v>
      </c>
      <c r="BL19" s="30" t="n">
        <v>0</v>
      </c>
      <c r="BM19" s="30" t="n">
        <v>0</v>
      </c>
      <c r="BN19" s="30" t="n">
        <v>0</v>
      </c>
      <c r="BO19" s="30" t="n">
        <v>0</v>
      </c>
      <c r="BP19" s="30" t="n">
        <v>0</v>
      </c>
      <c r="BQ19" s="30" t="n">
        <v>0</v>
      </c>
      <c r="BR19" s="30" t="n">
        <v>0</v>
      </c>
      <c r="BS19" s="30" t="n">
        <v>0</v>
      </c>
      <c r="BT19" s="30" t="n">
        <v>0</v>
      </c>
      <c r="BU19" s="30" t="n">
        <v>0</v>
      </c>
      <c r="BV19" s="30" t="n">
        <v>0</v>
      </c>
      <c r="BW19" s="30" t="n">
        <v>0</v>
      </c>
      <c r="CB19" s="30" t="n">
        <v>0</v>
      </c>
    </row>
    <row r="20" customFormat="false" ht="12.75" hidden="false" customHeight="false" outlineLevel="0" collapsed="false">
      <c r="A20" s="30" t="n">
        <f aca="false">ROW(Source!A27)</f>
        <v>27</v>
      </c>
      <c r="B20" s="30" t="n">
        <v>25605184</v>
      </c>
      <c r="C20" s="30" t="n">
        <v>25605181</v>
      </c>
      <c r="D20" s="30" t="n">
        <v>8863260</v>
      </c>
      <c r="E20" s="30" t="n">
        <v>1</v>
      </c>
      <c r="F20" s="30" t="n">
        <v>1</v>
      </c>
      <c r="G20" s="30" t="n">
        <v>1</v>
      </c>
      <c r="H20" s="30" t="n">
        <v>2</v>
      </c>
      <c r="I20" s="30" t="s">
        <v>152</v>
      </c>
      <c r="J20" s="30" t="s">
        <v>153</v>
      </c>
      <c r="K20" s="30" t="s">
        <v>154</v>
      </c>
      <c r="L20" s="30" t="n">
        <v>1480</v>
      </c>
      <c r="N20" s="30" t="n">
        <v>1013</v>
      </c>
      <c r="O20" s="30" t="s">
        <v>155</v>
      </c>
      <c r="P20" s="30" t="s">
        <v>156</v>
      </c>
      <c r="Q20" s="30" t="n">
        <v>1</v>
      </c>
      <c r="Y20" s="30" t="n">
        <v>0.43</v>
      </c>
      <c r="AA20" s="30" t="n">
        <v>0</v>
      </c>
      <c r="AB20" s="30" t="n">
        <v>134.65</v>
      </c>
      <c r="AC20" s="30" t="n">
        <v>13.5</v>
      </c>
      <c r="AD20" s="30" t="n">
        <v>0</v>
      </c>
      <c r="AN20" s="30" t="n">
        <v>0</v>
      </c>
      <c r="AO20" s="30" t="n">
        <v>1</v>
      </c>
      <c r="AP20" s="30" t="n">
        <v>0</v>
      </c>
      <c r="AQ20" s="30" t="n">
        <v>0</v>
      </c>
      <c r="AR20" s="30" t="n">
        <v>0</v>
      </c>
      <c r="AT20" s="30" t="n">
        <v>0.43</v>
      </c>
      <c r="AV20" s="30" t="n">
        <v>0</v>
      </c>
      <c r="AW20" s="30" t="n">
        <v>2</v>
      </c>
      <c r="AX20" s="30" t="n">
        <v>25605184</v>
      </c>
      <c r="AY20" s="30" t="n">
        <v>1</v>
      </c>
      <c r="AZ20" s="30" t="n">
        <v>0</v>
      </c>
      <c r="BA20" s="30" t="n">
        <v>18</v>
      </c>
      <c r="BB20" s="30" t="n">
        <v>0</v>
      </c>
      <c r="BC20" s="30" t="n">
        <v>0</v>
      </c>
      <c r="BD20" s="30" t="n">
        <v>0</v>
      </c>
      <c r="BE20" s="30" t="n">
        <v>0</v>
      </c>
      <c r="BF20" s="30" t="n">
        <v>0</v>
      </c>
      <c r="BG20" s="30" t="n">
        <v>0</v>
      </c>
      <c r="BH20" s="30" t="n">
        <v>0</v>
      </c>
      <c r="BI20" s="30" t="n">
        <v>0</v>
      </c>
      <c r="BJ20" s="30" t="n">
        <v>0</v>
      </c>
      <c r="BK20" s="30" t="n">
        <v>0</v>
      </c>
      <c r="BL20" s="30" t="n">
        <v>0</v>
      </c>
      <c r="BM20" s="30" t="n">
        <v>0</v>
      </c>
      <c r="BN20" s="30" t="n">
        <v>0</v>
      </c>
      <c r="BO20" s="30" t="n">
        <v>0</v>
      </c>
      <c r="BP20" s="30" t="n">
        <v>0</v>
      </c>
      <c r="BQ20" s="30" t="n">
        <v>0</v>
      </c>
      <c r="BR20" s="30" t="n">
        <v>0</v>
      </c>
      <c r="BS20" s="30" t="n">
        <v>0</v>
      </c>
      <c r="BT20" s="30" t="n">
        <v>0</v>
      </c>
      <c r="BU20" s="30" t="n">
        <v>0</v>
      </c>
      <c r="BV20" s="30" t="n">
        <v>0</v>
      </c>
      <c r="BW20" s="30" t="n">
        <v>0</v>
      </c>
      <c r="CB20" s="30" t="n">
        <v>0</v>
      </c>
    </row>
    <row r="21" customFormat="false" ht="12.75" hidden="false" customHeight="false" outlineLevel="0" collapsed="false">
      <c r="A21" s="30" t="n">
        <f aca="false">ROW(Source!A27)</f>
        <v>27</v>
      </c>
      <c r="B21" s="30" t="n">
        <v>25605185</v>
      </c>
      <c r="C21" s="30" t="n">
        <v>25605181</v>
      </c>
      <c r="D21" s="30" t="n">
        <v>8863525</v>
      </c>
      <c r="E21" s="30" t="n">
        <v>1</v>
      </c>
      <c r="F21" s="30" t="n">
        <v>1</v>
      </c>
      <c r="G21" s="30" t="n">
        <v>1</v>
      </c>
      <c r="H21" s="30" t="n">
        <v>2</v>
      </c>
      <c r="I21" s="30" t="s">
        <v>200</v>
      </c>
      <c r="J21" s="30" t="s">
        <v>201</v>
      </c>
      <c r="K21" s="30" t="s">
        <v>202</v>
      </c>
      <c r="L21" s="30" t="n">
        <v>1368</v>
      </c>
      <c r="N21" s="30" t="n">
        <v>1011</v>
      </c>
      <c r="O21" s="30" t="s">
        <v>160</v>
      </c>
      <c r="P21" s="30" t="s">
        <v>160</v>
      </c>
      <c r="Q21" s="30" t="n">
        <v>1</v>
      </c>
      <c r="Y21" s="30" t="n">
        <v>0.49</v>
      </c>
      <c r="AA21" s="30" t="n">
        <v>0</v>
      </c>
      <c r="AB21" s="30" t="n">
        <v>1.7</v>
      </c>
      <c r="AC21" s="30" t="n">
        <v>0</v>
      </c>
      <c r="AD21" s="30" t="n">
        <v>0</v>
      </c>
      <c r="AN21" s="30" t="n">
        <v>0</v>
      </c>
      <c r="AO21" s="30" t="n">
        <v>1</v>
      </c>
      <c r="AP21" s="30" t="n">
        <v>0</v>
      </c>
      <c r="AQ21" s="30" t="n">
        <v>0</v>
      </c>
      <c r="AR21" s="30" t="n">
        <v>0</v>
      </c>
      <c r="AT21" s="30" t="n">
        <v>0.49</v>
      </c>
      <c r="AV21" s="30" t="n">
        <v>0</v>
      </c>
      <c r="AW21" s="30" t="n">
        <v>2</v>
      </c>
      <c r="AX21" s="30" t="n">
        <v>25605185</v>
      </c>
      <c r="AY21" s="30" t="n">
        <v>1</v>
      </c>
      <c r="AZ21" s="30" t="n">
        <v>0</v>
      </c>
      <c r="BA21" s="30" t="n">
        <v>19</v>
      </c>
      <c r="BB21" s="30" t="n">
        <v>0</v>
      </c>
      <c r="BC21" s="30" t="n">
        <v>0</v>
      </c>
      <c r="BD21" s="30" t="n">
        <v>0</v>
      </c>
      <c r="BE21" s="30" t="n">
        <v>0</v>
      </c>
      <c r="BF21" s="30" t="n">
        <v>0</v>
      </c>
      <c r="BG21" s="30" t="n">
        <v>0</v>
      </c>
      <c r="BH21" s="30" t="n">
        <v>0</v>
      </c>
      <c r="BI21" s="30" t="n">
        <v>0</v>
      </c>
      <c r="BJ21" s="30" t="n">
        <v>0</v>
      </c>
      <c r="BK21" s="30" t="n">
        <v>0</v>
      </c>
      <c r="BL21" s="30" t="n">
        <v>0</v>
      </c>
      <c r="BM21" s="30" t="n">
        <v>0</v>
      </c>
      <c r="BN21" s="30" t="n">
        <v>0</v>
      </c>
      <c r="BO21" s="30" t="n">
        <v>0</v>
      </c>
      <c r="BP21" s="30" t="n">
        <v>0</v>
      </c>
      <c r="BQ21" s="30" t="n">
        <v>0</v>
      </c>
      <c r="BR21" s="30" t="n">
        <v>0</v>
      </c>
      <c r="BS21" s="30" t="n">
        <v>0</v>
      </c>
      <c r="BT21" s="30" t="n">
        <v>0</v>
      </c>
      <c r="BU21" s="30" t="n">
        <v>0</v>
      </c>
      <c r="BV21" s="30" t="n">
        <v>0</v>
      </c>
      <c r="BW21" s="30" t="n">
        <v>0</v>
      </c>
      <c r="CB21" s="30" t="n">
        <v>0</v>
      </c>
    </row>
    <row r="22" customFormat="false" ht="12.75" hidden="false" customHeight="false" outlineLevel="0" collapsed="false">
      <c r="A22" s="30" t="n">
        <f aca="false">ROW(Source!A27)</f>
        <v>27</v>
      </c>
      <c r="B22" s="30" t="n">
        <v>25605186</v>
      </c>
      <c r="C22" s="30" t="n">
        <v>25605181</v>
      </c>
      <c r="D22" s="30" t="n">
        <v>8867716</v>
      </c>
      <c r="E22" s="30" t="n">
        <v>1</v>
      </c>
      <c r="F22" s="30" t="n">
        <v>1</v>
      </c>
      <c r="G22" s="30" t="n">
        <v>1</v>
      </c>
      <c r="H22" s="30" t="n">
        <v>2</v>
      </c>
      <c r="I22" s="30" t="s">
        <v>203</v>
      </c>
      <c r="J22" s="30" t="s">
        <v>204</v>
      </c>
      <c r="K22" s="30" t="s">
        <v>205</v>
      </c>
      <c r="L22" s="30" t="n">
        <v>1480</v>
      </c>
      <c r="N22" s="30" t="n">
        <v>1013</v>
      </c>
      <c r="O22" s="30" t="s">
        <v>155</v>
      </c>
      <c r="P22" s="30" t="s">
        <v>156</v>
      </c>
      <c r="Q22" s="30" t="n">
        <v>1</v>
      </c>
      <c r="Y22" s="30" t="n">
        <v>0.47</v>
      </c>
      <c r="AA22" s="30" t="n">
        <v>0</v>
      </c>
      <c r="AB22" s="30" t="n">
        <v>75.4</v>
      </c>
      <c r="AC22" s="30" t="n">
        <v>0</v>
      </c>
      <c r="AD22" s="30" t="n">
        <v>0</v>
      </c>
      <c r="AN22" s="30" t="n">
        <v>0</v>
      </c>
      <c r="AO22" s="30" t="n">
        <v>1</v>
      </c>
      <c r="AP22" s="30" t="n">
        <v>0</v>
      </c>
      <c r="AQ22" s="30" t="n">
        <v>0</v>
      </c>
      <c r="AR22" s="30" t="n">
        <v>0</v>
      </c>
      <c r="AT22" s="30" t="n">
        <v>0.47</v>
      </c>
      <c r="AV22" s="30" t="n">
        <v>0</v>
      </c>
      <c r="AW22" s="30" t="n">
        <v>2</v>
      </c>
      <c r="AX22" s="30" t="n">
        <v>25605186</v>
      </c>
      <c r="AY22" s="30" t="n">
        <v>1</v>
      </c>
      <c r="AZ22" s="30" t="n">
        <v>0</v>
      </c>
      <c r="BA22" s="30" t="n">
        <v>20</v>
      </c>
      <c r="BB22" s="30" t="n">
        <v>0</v>
      </c>
      <c r="BC22" s="30" t="n">
        <v>0</v>
      </c>
      <c r="BD22" s="30" t="n">
        <v>0</v>
      </c>
      <c r="BE22" s="30" t="n">
        <v>0</v>
      </c>
      <c r="BF22" s="30" t="n">
        <v>0</v>
      </c>
      <c r="BG22" s="30" t="n">
        <v>0</v>
      </c>
      <c r="BH22" s="30" t="n">
        <v>0</v>
      </c>
      <c r="BI22" s="30" t="n">
        <v>0</v>
      </c>
      <c r="BJ22" s="30" t="n">
        <v>0</v>
      </c>
      <c r="BK22" s="30" t="n">
        <v>0</v>
      </c>
      <c r="BL22" s="30" t="n">
        <v>0</v>
      </c>
      <c r="BM22" s="30" t="n">
        <v>0</v>
      </c>
      <c r="BN22" s="30" t="n">
        <v>0</v>
      </c>
      <c r="BO22" s="30" t="n">
        <v>0</v>
      </c>
      <c r="BP22" s="30" t="n">
        <v>0</v>
      </c>
      <c r="BQ22" s="30" t="n">
        <v>0</v>
      </c>
      <c r="BR22" s="30" t="n">
        <v>0</v>
      </c>
      <c r="BS22" s="30" t="n">
        <v>0</v>
      </c>
      <c r="BT22" s="30" t="n">
        <v>0</v>
      </c>
      <c r="BU22" s="30" t="n">
        <v>0</v>
      </c>
      <c r="BV22" s="30" t="n">
        <v>0</v>
      </c>
      <c r="BW22" s="30" t="n">
        <v>0</v>
      </c>
      <c r="CB22" s="30" t="n">
        <v>0</v>
      </c>
    </row>
    <row r="23" customFormat="false" ht="12.75" hidden="false" customHeight="false" outlineLevel="0" collapsed="false">
      <c r="A23" s="30" t="n">
        <f aca="false">ROW(Source!A27)</f>
        <v>27</v>
      </c>
      <c r="B23" s="30" t="n">
        <v>25605187</v>
      </c>
      <c r="C23" s="30" t="n">
        <v>25605181</v>
      </c>
      <c r="D23" s="30" t="n">
        <v>8803578</v>
      </c>
      <c r="E23" s="30" t="n">
        <v>1</v>
      </c>
      <c r="F23" s="30" t="n">
        <v>1</v>
      </c>
      <c r="G23" s="30" t="n">
        <v>1</v>
      </c>
      <c r="H23" s="30" t="n">
        <v>3</v>
      </c>
      <c r="I23" s="30" t="s">
        <v>206</v>
      </c>
      <c r="J23" s="30" t="s">
        <v>207</v>
      </c>
      <c r="K23" s="30" t="s">
        <v>208</v>
      </c>
      <c r="L23" s="30" t="n">
        <v>1346</v>
      </c>
      <c r="N23" s="30" t="n">
        <v>1009</v>
      </c>
      <c r="O23" s="30" t="s">
        <v>198</v>
      </c>
      <c r="P23" s="30" t="s">
        <v>198</v>
      </c>
      <c r="Q23" s="30" t="n">
        <v>1</v>
      </c>
      <c r="Y23" s="30" t="n">
        <v>0.2018</v>
      </c>
      <c r="AA23" s="30" t="n">
        <v>28.22</v>
      </c>
      <c r="AB23" s="30" t="n">
        <v>0</v>
      </c>
      <c r="AC23" s="30" t="n">
        <v>0</v>
      </c>
      <c r="AD23" s="30" t="n">
        <v>0</v>
      </c>
      <c r="AN23" s="30" t="n">
        <v>0</v>
      </c>
      <c r="AO23" s="30" t="n">
        <v>1</v>
      </c>
      <c r="AP23" s="30" t="n">
        <v>0</v>
      </c>
      <c r="AQ23" s="30" t="n">
        <v>0</v>
      </c>
      <c r="AR23" s="30" t="n">
        <v>0</v>
      </c>
      <c r="AT23" s="30" t="n">
        <v>0.2018</v>
      </c>
      <c r="AV23" s="30" t="n">
        <v>0</v>
      </c>
      <c r="AW23" s="30" t="n">
        <v>2</v>
      </c>
      <c r="AX23" s="30" t="n">
        <v>25605187</v>
      </c>
      <c r="AY23" s="30" t="n">
        <v>1</v>
      </c>
      <c r="AZ23" s="30" t="n">
        <v>0</v>
      </c>
      <c r="BA23" s="30" t="n">
        <v>21</v>
      </c>
      <c r="BB23" s="30" t="n">
        <v>0</v>
      </c>
      <c r="BC23" s="30" t="n">
        <v>0</v>
      </c>
      <c r="BD23" s="30" t="n">
        <v>0</v>
      </c>
      <c r="BE23" s="30" t="n">
        <v>0</v>
      </c>
      <c r="BF23" s="30" t="n">
        <v>0</v>
      </c>
      <c r="BG23" s="30" t="n">
        <v>0</v>
      </c>
      <c r="BH23" s="30" t="n">
        <v>0</v>
      </c>
      <c r="BI23" s="30" t="n">
        <v>0</v>
      </c>
      <c r="BJ23" s="30" t="n">
        <v>0</v>
      </c>
      <c r="BK23" s="30" t="n">
        <v>0</v>
      </c>
      <c r="BL23" s="30" t="n">
        <v>0</v>
      </c>
      <c r="BM23" s="30" t="n">
        <v>0</v>
      </c>
      <c r="BN23" s="30" t="n">
        <v>0</v>
      </c>
      <c r="BO23" s="30" t="n">
        <v>0</v>
      </c>
      <c r="BP23" s="30" t="n">
        <v>0</v>
      </c>
      <c r="BQ23" s="30" t="n">
        <v>0</v>
      </c>
      <c r="BR23" s="30" t="n">
        <v>0</v>
      </c>
      <c r="BS23" s="30" t="n">
        <v>0</v>
      </c>
      <c r="BT23" s="30" t="n">
        <v>0</v>
      </c>
      <c r="BU23" s="30" t="n">
        <v>0</v>
      </c>
      <c r="BV23" s="30" t="n">
        <v>0</v>
      </c>
      <c r="BW23" s="30" t="n">
        <v>0</v>
      </c>
      <c r="CB23" s="30" t="n">
        <v>0</v>
      </c>
    </row>
    <row r="24" customFormat="false" ht="12.75" hidden="false" customHeight="false" outlineLevel="0" collapsed="false">
      <c r="A24" s="30" t="n">
        <f aca="false">ROW(Source!A27)</f>
        <v>27</v>
      </c>
      <c r="B24" s="30" t="n">
        <v>25605188</v>
      </c>
      <c r="C24" s="30" t="n">
        <v>25605181</v>
      </c>
      <c r="D24" s="30" t="n">
        <v>8811779</v>
      </c>
      <c r="E24" s="30" t="n">
        <v>1</v>
      </c>
      <c r="F24" s="30" t="n">
        <v>1</v>
      </c>
      <c r="G24" s="30" t="n">
        <v>1</v>
      </c>
      <c r="H24" s="30" t="n">
        <v>3</v>
      </c>
      <c r="I24" s="30" t="s">
        <v>209</v>
      </c>
      <c r="J24" s="30" t="s">
        <v>210</v>
      </c>
      <c r="K24" s="30" t="s">
        <v>211</v>
      </c>
      <c r="L24" s="30" t="n">
        <v>1348</v>
      </c>
      <c r="N24" s="30" t="n">
        <v>1009</v>
      </c>
      <c r="O24" s="30" t="s">
        <v>170</v>
      </c>
      <c r="P24" s="30" t="s">
        <v>170</v>
      </c>
      <c r="Q24" s="30" t="n">
        <v>1000</v>
      </c>
      <c r="Y24" s="30" t="n">
        <v>1E-005</v>
      </c>
      <c r="AA24" s="30" t="n">
        <v>28300.4</v>
      </c>
      <c r="AB24" s="30" t="n">
        <v>0</v>
      </c>
      <c r="AC24" s="30" t="n">
        <v>0</v>
      </c>
      <c r="AD24" s="30" t="n">
        <v>0</v>
      </c>
      <c r="AN24" s="30" t="n">
        <v>0</v>
      </c>
      <c r="AO24" s="30" t="n">
        <v>1</v>
      </c>
      <c r="AP24" s="30" t="n">
        <v>0</v>
      </c>
      <c r="AQ24" s="30" t="n">
        <v>0</v>
      </c>
      <c r="AR24" s="30" t="n">
        <v>0</v>
      </c>
      <c r="AT24" s="30" t="n">
        <v>1E-005</v>
      </c>
      <c r="AV24" s="30" t="n">
        <v>0</v>
      </c>
      <c r="AW24" s="30" t="n">
        <v>2</v>
      </c>
      <c r="AX24" s="30" t="n">
        <v>25605188</v>
      </c>
      <c r="AY24" s="30" t="n">
        <v>1</v>
      </c>
      <c r="AZ24" s="30" t="n">
        <v>0</v>
      </c>
      <c r="BA24" s="30" t="n">
        <v>22</v>
      </c>
      <c r="BB24" s="30" t="n">
        <v>0</v>
      </c>
      <c r="BC24" s="30" t="n">
        <v>0</v>
      </c>
      <c r="BD24" s="30" t="n">
        <v>0</v>
      </c>
      <c r="BE24" s="30" t="n">
        <v>0</v>
      </c>
      <c r="BF24" s="30" t="n">
        <v>0</v>
      </c>
      <c r="BG24" s="30" t="n">
        <v>0</v>
      </c>
      <c r="BH24" s="30" t="n">
        <v>0</v>
      </c>
      <c r="BI24" s="30" t="n">
        <v>0</v>
      </c>
      <c r="BJ24" s="30" t="n">
        <v>0</v>
      </c>
      <c r="BK24" s="30" t="n">
        <v>0</v>
      </c>
      <c r="BL24" s="30" t="n">
        <v>0</v>
      </c>
      <c r="BM24" s="30" t="n">
        <v>0</v>
      </c>
      <c r="BN24" s="30" t="n">
        <v>0</v>
      </c>
      <c r="BO24" s="30" t="n">
        <v>0</v>
      </c>
      <c r="BP24" s="30" t="n">
        <v>0</v>
      </c>
      <c r="BQ24" s="30" t="n">
        <v>0</v>
      </c>
      <c r="BR24" s="30" t="n">
        <v>0</v>
      </c>
      <c r="BS24" s="30" t="n">
        <v>0</v>
      </c>
      <c r="BT24" s="30" t="n">
        <v>0</v>
      </c>
      <c r="BU24" s="30" t="n">
        <v>0</v>
      </c>
      <c r="BV24" s="30" t="n">
        <v>0</v>
      </c>
      <c r="BW24" s="30" t="n">
        <v>0</v>
      </c>
      <c r="CB24" s="30" t="n">
        <v>0</v>
      </c>
    </row>
    <row r="25" customFormat="false" ht="12.75" hidden="false" customHeight="false" outlineLevel="0" collapsed="false">
      <c r="A25" s="30" t="n">
        <f aca="false">ROW(Source!A27)</f>
        <v>27</v>
      </c>
      <c r="B25" s="30" t="n">
        <v>25605189</v>
      </c>
      <c r="C25" s="30" t="n">
        <v>25605181</v>
      </c>
      <c r="D25" s="30" t="n">
        <v>8841136</v>
      </c>
      <c r="E25" s="30" t="n">
        <v>1</v>
      </c>
      <c r="F25" s="30" t="n">
        <v>1</v>
      </c>
      <c r="G25" s="30" t="n">
        <v>1</v>
      </c>
      <c r="H25" s="30" t="n">
        <v>3</v>
      </c>
      <c r="I25" s="30" t="s">
        <v>212</v>
      </c>
      <c r="J25" s="30" t="s">
        <v>213</v>
      </c>
      <c r="K25" s="30" t="s">
        <v>214</v>
      </c>
      <c r="L25" s="30" t="n">
        <v>1354</v>
      </c>
      <c r="N25" s="30" t="n">
        <v>1010</v>
      </c>
      <c r="O25" s="30" t="s">
        <v>46</v>
      </c>
      <c r="P25" s="30" t="s">
        <v>46</v>
      </c>
      <c r="Q25" s="30" t="n">
        <v>1</v>
      </c>
      <c r="Y25" s="30" t="n">
        <v>2</v>
      </c>
      <c r="AA25" s="30" t="n">
        <v>3.65</v>
      </c>
      <c r="AB25" s="30" t="n">
        <v>0</v>
      </c>
      <c r="AC25" s="30" t="n">
        <v>0</v>
      </c>
      <c r="AD25" s="30" t="n">
        <v>0</v>
      </c>
      <c r="AN25" s="30" t="n">
        <v>0</v>
      </c>
      <c r="AO25" s="30" t="n">
        <v>1</v>
      </c>
      <c r="AP25" s="30" t="n">
        <v>0</v>
      </c>
      <c r="AQ25" s="30" t="n">
        <v>0</v>
      </c>
      <c r="AR25" s="30" t="n">
        <v>0</v>
      </c>
      <c r="AT25" s="30" t="n">
        <v>2</v>
      </c>
      <c r="AV25" s="30" t="n">
        <v>0</v>
      </c>
      <c r="AW25" s="30" t="n">
        <v>2</v>
      </c>
      <c r="AX25" s="30" t="n">
        <v>25605189</v>
      </c>
      <c r="AY25" s="30" t="n">
        <v>1</v>
      </c>
      <c r="AZ25" s="30" t="n">
        <v>0</v>
      </c>
      <c r="BA25" s="30" t="n">
        <v>23</v>
      </c>
      <c r="BB25" s="30" t="n">
        <v>0</v>
      </c>
      <c r="BC25" s="30" t="n">
        <v>0</v>
      </c>
      <c r="BD25" s="30" t="n">
        <v>0</v>
      </c>
      <c r="BE25" s="30" t="n">
        <v>0</v>
      </c>
      <c r="BF25" s="30" t="n">
        <v>0</v>
      </c>
      <c r="BG25" s="30" t="n">
        <v>0</v>
      </c>
      <c r="BH25" s="30" t="n">
        <v>0</v>
      </c>
      <c r="BI25" s="30" t="n">
        <v>0</v>
      </c>
      <c r="BJ25" s="30" t="n">
        <v>0</v>
      </c>
      <c r="BK25" s="30" t="n">
        <v>0</v>
      </c>
      <c r="BL25" s="30" t="n">
        <v>0</v>
      </c>
      <c r="BM25" s="30" t="n">
        <v>0</v>
      </c>
      <c r="BN25" s="30" t="n">
        <v>0</v>
      </c>
      <c r="BO25" s="30" t="n">
        <v>0</v>
      </c>
      <c r="BP25" s="30" t="n">
        <v>0</v>
      </c>
      <c r="BQ25" s="30" t="n">
        <v>0</v>
      </c>
      <c r="BR25" s="30" t="n">
        <v>0</v>
      </c>
      <c r="BS25" s="30" t="n">
        <v>0</v>
      </c>
      <c r="BT25" s="30" t="n">
        <v>0</v>
      </c>
      <c r="BU25" s="30" t="n">
        <v>0</v>
      </c>
      <c r="BV25" s="30" t="n">
        <v>0</v>
      </c>
      <c r="BW25" s="30" t="n">
        <v>0</v>
      </c>
      <c r="CB25" s="30" t="n">
        <v>0</v>
      </c>
    </row>
    <row r="26" customFormat="false" ht="12.75" hidden="false" customHeight="false" outlineLevel="0" collapsed="false">
      <c r="A26" s="30" t="n">
        <f aca="false">ROW(Source!A27)</f>
        <v>27</v>
      </c>
      <c r="B26" s="30" t="n">
        <v>25605190</v>
      </c>
      <c r="C26" s="30" t="n">
        <v>25605181</v>
      </c>
      <c r="D26" s="30" t="n">
        <v>8849016</v>
      </c>
      <c r="E26" s="30" t="n">
        <v>1</v>
      </c>
      <c r="F26" s="30" t="n">
        <v>1</v>
      </c>
      <c r="G26" s="30" t="n">
        <v>1</v>
      </c>
      <c r="H26" s="30" t="n">
        <v>3</v>
      </c>
      <c r="I26" s="30" t="s">
        <v>215</v>
      </c>
      <c r="J26" s="30" t="s">
        <v>216</v>
      </c>
      <c r="K26" s="30" t="s">
        <v>217</v>
      </c>
      <c r="L26" s="30" t="n">
        <v>1346</v>
      </c>
      <c r="N26" s="30" t="n">
        <v>1009</v>
      </c>
      <c r="O26" s="30" t="s">
        <v>198</v>
      </c>
      <c r="P26" s="30" t="s">
        <v>198</v>
      </c>
      <c r="Q26" s="30" t="n">
        <v>1</v>
      </c>
      <c r="Y26" s="30" t="n">
        <v>0.005</v>
      </c>
      <c r="AA26" s="30" t="n">
        <v>114.22</v>
      </c>
      <c r="AB26" s="30" t="n">
        <v>0</v>
      </c>
      <c r="AC26" s="30" t="n">
        <v>0</v>
      </c>
      <c r="AD26" s="30" t="n">
        <v>0</v>
      </c>
      <c r="AN26" s="30" t="n">
        <v>0</v>
      </c>
      <c r="AO26" s="30" t="n">
        <v>1</v>
      </c>
      <c r="AP26" s="30" t="n">
        <v>0</v>
      </c>
      <c r="AQ26" s="30" t="n">
        <v>0</v>
      </c>
      <c r="AR26" s="30" t="n">
        <v>0</v>
      </c>
      <c r="AT26" s="30" t="n">
        <v>0.005</v>
      </c>
      <c r="AV26" s="30" t="n">
        <v>0</v>
      </c>
      <c r="AW26" s="30" t="n">
        <v>2</v>
      </c>
      <c r="AX26" s="30" t="n">
        <v>25605190</v>
      </c>
      <c r="AY26" s="30" t="n">
        <v>1</v>
      </c>
      <c r="AZ26" s="30" t="n">
        <v>0</v>
      </c>
      <c r="BA26" s="30" t="n">
        <v>24</v>
      </c>
      <c r="BB26" s="30" t="n">
        <v>0</v>
      </c>
      <c r="BC26" s="30" t="n">
        <v>0</v>
      </c>
      <c r="BD26" s="30" t="n">
        <v>0</v>
      </c>
      <c r="BE26" s="30" t="n">
        <v>0</v>
      </c>
      <c r="BF26" s="30" t="n">
        <v>0</v>
      </c>
      <c r="BG26" s="30" t="n">
        <v>0</v>
      </c>
      <c r="BH26" s="30" t="n">
        <v>0</v>
      </c>
      <c r="BI26" s="30" t="n">
        <v>0</v>
      </c>
      <c r="BJ26" s="30" t="n">
        <v>0</v>
      </c>
      <c r="BK26" s="30" t="n">
        <v>0</v>
      </c>
      <c r="BL26" s="30" t="n">
        <v>0</v>
      </c>
      <c r="BM26" s="30" t="n">
        <v>0</v>
      </c>
      <c r="BN26" s="30" t="n">
        <v>0</v>
      </c>
      <c r="BO26" s="30" t="n">
        <v>0</v>
      </c>
      <c r="BP26" s="30" t="n">
        <v>0</v>
      </c>
      <c r="BQ26" s="30" t="n">
        <v>0</v>
      </c>
      <c r="BR26" s="30" t="n">
        <v>0</v>
      </c>
      <c r="BS26" s="30" t="n">
        <v>0</v>
      </c>
      <c r="BT26" s="30" t="n">
        <v>0</v>
      </c>
      <c r="BU26" s="30" t="n">
        <v>0</v>
      </c>
      <c r="BV26" s="30" t="n">
        <v>0</v>
      </c>
      <c r="BW26" s="30" t="n">
        <v>0</v>
      </c>
      <c r="CB26" s="30" t="n">
        <v>0</v>
      </c>
    </row>
    <row r="27" customFormat="false" ht="12.75" hidden="false" customHeight="false" outlineLevel="0" collapsed="false">
      <c r="A27" s="30" t="n">
        <f aca="false">ROW(Source!A27)</f>
        <v>27</v>
      </c>
      <c r="B27" s="30" t="n">
        <v>25605194</v>
      </c>
      <c r="C27" s="30" t="n">
        <v>25605181</v>
      </c>
      <c r="D27" s="30" t="n">
        <v>0</v>
      </c>
      <c r="E27" s="30" t="n">
        <v>0</v>
      </c>
      <c r="F27" s="30" t="n">
        <v>1</v>
      </c>
      <c r="G27" s="30" t="n">
        <v>1</v>
      </c>
      <c r="H27" s="30" t="n">
        <v>3</v>
      </c>
      <c r="I27" s="30" t="s">
        <v>37</v>
      </c>
      <c r="K27" s="30" t="s">
        <v>51</v>
      </c>
      <c r="L27" s="30" t="n">
        <v>1371</v>
      </c>
      <c r="N27" s="30" t="n">
        <v>1013</v>
      </c>
      <c r="O27" s="30" t="s">
        <v>42</v>
      </c>
      <c r="P27" s="30" t="s">
        <v>42</v>
      </c>
      <c r="Q27" s="30" t="n">
        <v>1</v>
      </c>
      <c r="Y27" s="30" t="n">
        <v>1</v>
      </c>
      <c r="AA27" s="30" t="n">
        <v>3593.459903</v>
      </c>
      <c r="AB27" s="30" t="n">
        <v>0</v>
      </c>
      <c r="AC27" s="30" t="n">
        <v>0</v>
      </c>
      <c r="AD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T27" s="30" t="n">
        <v>1</v>
      </c>
      <c r="AV27" s="30" t="n">
        <v>0</v>
      </c>
      <c r="AW27" s="30" t="n">
        <v>1</v>
      </c>
      <c r="AX27" s="30" t="n">
        <v>-1</v>
      </c>
      <c r="AY27" s="30" t="n">
        <v>0</v>
      </c>
      <c r="AZ27" s="30" t="n">
        <v>0</v>
      </c>
      <c r="BB27" s="30" t="n">
        <v>0</v>
      </c>
      <c r="BC27" s="30" t="n">
        <v>0</v>
      </c>
      <c r="BD27" s="30" t="n">
        <v>0</v>
      </c>
      <c r="BE27" s="30" t="n">
        <v>0</v>
      </c>
      <c r="BF27" s="30" t="n">
        <v>0</v>
      </c>
      <c r="BG27" s="30" t="n">
        <v>0</v>
      </c>
      <c r="BH27" s="30" t="n">
        <v>0</v>
      </c>
      <c r="BI27" s="30" t="n">
        <v>0</v>
      </c>
      <c r="BJ27" s="30" t="n">
        <v>0</v>
      </c>
      <c r="BK27" s="30" t="n">
        <v>0</v>
      </c>
      <c r="BL27" s="30" t="n">
        <v>0</v>
      </c>
      <c r="BM27" s="30" t="n">
        <v>0</v>
      </c>
      <c r="BN27" s="30" t="n">
        <v>0</v>
      </c>
      <c r="BO27" s="30" t="n">
        <v>0</v>
      </c>
      <c r="BP27" s="30" t="n">
        <v>0</v>
      </c>
      <c r="BQ27" s="30" t="n">
        <v>0</v>
      </c>
      <c r="BR27" s="30" t="n">
        <v>0</v>
      </c>
      <c r="BS27" s="30" t="n">
        <v>0</v>
      </c>
      <c r="BT27" s="30" t="n">
        <v>0</v>
      </c>
      <c r="BU27" s="30" t="n">
        <v>0</v>
      </c>
      <c r="BV27" s="30" t="n">
        <v>0</v>
      </c>
      <c r="BW27" s="30" t="n">
        <v>0</v>
      </c>
      <c r="CB27" s="30" t="n">
        <v>0</v>
      </c>
    </row>
    <row r="28" customFormat="false" ht="12.75" hidden="false" customHeight="false" outlineLevel="0" collapsed="false">
      <c r="A28" s="30" t="n">
        <f aca="false">ROW(Source!A29)</f>
        <v>29</v>
      </c>
      <c r="B28" s="30" t="n">
        <v>25604922</v>
      </c>
      <c r="C28" s="30" t="n">
        <v>25604921</v>
      </c>
      <c r="D28" s="30" t="n">
        <v>121639</v>
      </c>
      <c r="E28" s="30" t="n">
        <v>1</v>
      </c>
      <c r="F28" s="30" t="n">
        <v>1</v>
      </c>
      <c r="G28" s="30" t="n">
        <v>1</v>
      </c>
      <c r="H28" s="30" t="n">
        <v>1</v>
      </c>
      <c r="I28" s="30" t="s">
        <v>218</v>
      </c>
      <c r="K28" s="30" t="s">
        <v>148</v>
      </c>
      <c r="L28" s="30" t="n">
        <v>1369</v>
      </c>
      <c r="N28" s="30" t="n">
        <v>1013</v>
      </c>
      <c r="O28" s="30" t="s">
        <v>149</v>
      </c>
      <c r="P28" s="30" t="s">
        <v>149</v>
      </c>
      <c r="Q28" s="30" t="n">
        <v>1</v>
      </c>
      <c r="Y28" s="30" t="n">
        <v>23.8</v>
      </c>
      <c r="AA28" s="30" t="n">
        <v>0</v>
      </c>
      <c r="AB28" s="30" t="n">
        <v>0</v>
      </c>
      <c r="AC28" s="30" t="n">
        <v>0</v>
      </c>
      <c r="AD28" s="30" t="n">
        <v>9.4</v>
      </c>
      <c r="AN28" s="30" t="n">
        <v>0</v>
      </c>
      <c r="AO28" s="30" t="n">
        <v>1</v>
      </c>
      <c r="AP28" s="30" t="n">
        <v>0</v>
      </c>
      <c r="AQ28" s="30" t="n">
        <v>0</v>
      </c>
      <c r="AR28" s="30" t="n">
        <v>0</v>
      </c>
      <c r="AT28" s="30" t="n">
        <v>23.8</v>
      </c>
      <c r="AV28" s="30" t="n">
        <v>1</v>
      </c>
      <c r="AW28" s="30" t="n">
        <v>2</v>
      </c>
      <c r="AX28" s="30" t="n">
        <v>25604922</v>
      </c>
      <c r="AY28" s="30" t="n">
        <v>1</v>
      </c>
      <c r="AZ28" s="30" t="n">
        <v>0</v>
      </c>
      <c r="BA28" s="30" t="n">
        <v>25</v>
      </c>
      <c r="BB28" s="30" t="n">
        <v>0</v>
      </c>
      <c r="BC28" s="30" t="n">
        <v>0</v>
      </c>
      <c r="BD28" s="30" t="n">
        <v>0</v>
      </c>
      <c r="BE28" s="30" t="n">
        <v>0</v>
      </c>
      <c r="BF28" s="30" t="n">
        <v>0</v>
      </c>
      <c r="BG28" s="30" t="n">
        <v>0</v>
      </c>
      <c r="BH28" s="30" t="n">
        <v>0</v>
      </c>
      <c r="BI28" s="30" t="n">
        <v>0</v>
      </c>
      <c r="BJ28" s="30" t="n">
        <v>0</v>
      </c>
      <c r="BK28" s="30" t="n">
        <v>0</v>
      </c>
      <c r="BL28" s="30" t="n">
        <v>0</v>
      </c>
      <c r="BM28" s="30" t="n">
        <v>0</v>
      </c>
      <c r="BN28" s="30" t="n">
        <v>0</v>
      </c>
      <c r="BO28" s="30" t="n">
        <v>0</v>
      </c>
      <c r="BP28" s="30" t="n">
        <v>0</v>
      </c>
      <c r="BQ28" s="30" t="n">
        <v>0</v>
      </c>
      <c r="BR28" s="30" t="n">
        <v>0</v>
      </c>
      <c r="BS28" s="30" t="n">
        <v>0</v>
      </c>
      <c r="BT28" s="30" t="n">
        <v>0</v>
      </c>
      <c r="BU28" s="30" t="n">
        <v>0</v>
      </c>
      <c r="BV28" s="30" t="n">
        <v>0</v>
      </c>
      <c r="BW28" s="30" t="n">
        <v>0</v>
      </c>
      <c r="CB28" s="30" t="n">
        <v>0</v>
      </c>
    </row>
    <row r="29" customFormat="false" ht="12.75" hidden="false" customHeight="false" outlineLevel="0" collapsed="false">
      <c r="A29" s="30" t="n">
        <f aca="false">ROW(Source!A29)</f>
        <v>29</v>
      </c>
      <c r="B29" s="30" t="n">
        <v>25604923</v>
      </c>
      <c r="C29" s="30" t="n">
        <v>25604921</v>
      </c>
      <c r="D29" s="30" t="n">
        <v>121548</v>
      </c>
      <c r="E29" s="30" t="n">
        <v>1</v>
      </c>
      <c r="F29" s="30" t="n">
        <v>1</v>
      </c>
      <c r="G29" s="30" t="n">
        <v>1</v>
      </c>
      <c r="H29" s="30" t="n">
        <v>1</v>
      </c>
      <c r="I29" s="30" t="s">
        <v>43</v>
      </c>
      <c r="K29" s="30" t="s">
        <v>150</v>
      </c>
      <c r="L29" s="30" t="n">
        <v>608254</v>
      </c>
      <c r="N29" s="30" t="n">
        <v>1013</v>
      </c>
      <c r="O29" s="30" t="s">
        <v>151</v>
      </c>
      <c r="P29" s="30" t="s">
        <v>151</v>
      </c>
      <c r="Q29" s="30" t="n">
        <v>1</v>
      </c>
      <c r="Y29" s="30" t="n">
        <v>16</v>
      </c>
      <c r="AA29" s="30" t="n">
        <v>0</v>
      </c>
      <c r="AB29" s="30" t="n">
        <v>0</v>
      </c>
      <c r="AC29" s="30" t="n">
        <v>0</v>
      </c>
      <c r="AD29" s="30" t="n">
        <v>0</v>
      </c>
      <c r="AN29" s="30" t="n">
        <v>0</v>
      </c>
      <c r="AO29" s="30" t="n">
        <v>1</v>
      </c>
      <c r="AP29" s="30" t="n">
        <v>0</v>
      </c>
      <c r="AQ29" s="30" t="n">
        <v>0</v>
      </c>
      <c r="AR29" s="30" t="n">
        <v>0</v>
      </c>
      <c r="AT29" s="30" t="n">
        <v>16</v>
      </c>
      <c r="AV29" s="30" t="n">
        <v>2</v>
      </c>
      <c r="AW29" s="30" t="n">
        <v>2</v>
      </c>
      <c r="AX29" s="30" t="n">
        <v>25604923</v>
      </c>
      <c r="AY29" s="30" t="n">
        <v>1</v>
      </c>
      <c r="AZ29" s="30" t="n">
        <v>0</v>
      </c>
      <c r="BA29" s="30" t="n">
        <v>26</v>
      </c>
      <c r="BB29" s="30" t="n">
        <v>0</v>
      </c>
      <c r="BC29" s="30" t="n">
        <v>0</v>
      </c>
      <c r="BD29" s="30" t="n">
        <v>0</v>
      </c>
      <c r="BE29" s="30" t="n">
        <v>0</v>
      </c>
      <c r="BF29" s="30" t="n">
        <v>0</v>
      </c>
      <c r="BG29" s="30" t="n">
        <v>0</v>
      </c>
      <c r="BH29" s="30" t="n">
        <v>0</v>
      </c>
      <c r="BI29" s="30" t="n">
        <v>0</v>
      </c>
      <c r="BJ29" s="30" t="n">
        <v>0</v>
      </c>
      <c r="BK29" s="30" t="n">
        <v>0</v>
      </c>
      <c r="BL29" s="30" t="n">
        <v>0</v>
      </c>
      <c r="BM29" s="30" t="n">
        <v>0</v>
      </c>
      <c r="BN29" s="30" t="n">
        <v>0</v>
      </c>
      <c r="BO29" s="30" t="n">
        <v>0</v>
      </c>
      <c r="BP29" s="30" t="n">
        <v>0</v>
      </c>
      <c r="BQ29" s="30" t="n">
        <v>0</v>
      </c>
      <c r="BR29" s="30" t="n">
        <v>0</v>
      </c>
      <c r="BS29" s="30" t="n">
        <v>0</v>
      </c>
      <c r="BT29" s="30" t="n">
        <v>0</v>
      </c>
      <c r="BU29" s="30" t="n">
        <v>0</v>
      </c>
      <c r="BV29" s="30" t="n">
        <v>0</v>
      </c>
      <c r="BW29" s="30" t="n">
        <v>0</v>
      </c>
      <c r="CB29" s="30" t="n">
        <v>0</v>
      </c>
    </row>
    <row r="30" customFormat="false" ht="12.75" hidden="false" customHeight="false" outlineLevel="0" collapsed="false">
      <c r="A30" s="30" t="n">
        <f aca="false">ROW(Source!A29)</f>
        <v>29</v>
      </c>
      <c r="B30" s="30" t="n">
        <v>25604924</v>
      </c>
      <c r="C30" s="30" t="n">
        <v>25604921</v>
      </c>
      <c r="D30" s="30" t="n">
        <v>8863260</v>
      </c>
      <c r="E30" s="30" t="n">
        <v>1</v>
      </c>
      <c r="F30" s="30" t="n">
        <v>1</v>
      </c>
      <c r="G30" s="30" t="n">
        <v>1</v>
      </c>
      <c r="H30" s="30" t="n">
        <v>2</v>
      </c>
      <c r="I30" s="30" t="s">
        <v>152</v>
      </c>
      <c r="J30" s="30" t="s">
        <v>153</v>
      </c>
      <c r="K30" s="30" t="s">
        <v>154</v>
      </c>
      <c r="L30" s="30" t="n">
        <v>1480</v>
      </c>
      <c r="N30" s="30" t="n">
        <v>1013</v>
      </c>
      <c r="O30" s="30" t="s">
        <v>155</v>
      </c>
      <c r="P30" s="30" t="s">
        <v>156</v>
      </c>
      <c r="Q30" s="30" t="n">
        <v>1</v>
      </c>
      <c r="Y30" s="30" t="n">
        <v>0.11</v>
      </c>
      <c r="AA30" s="30" t="n">
        <v>0</v>
      </c>
      <c r="AB30" s="30" t="n">
        <v>134.65</v>
      </c>
      <c r="AC30" s="30" t="n">
        <v>13.5</v>
      </c>
      <c r="AD30" s="30" t="n">
        <v>0</v>
      </c>
      <c r="AN30" s="30" t="n">
        <v>0</v>
      </c>
      <c r="AO30" s="30" t="n">
        <v>1</v>
      </c>
      <c r="AP30" s="30" t="n">
        <v>0</v>
      </c>
      <c r="AQ30" s="30" t="n">
        <v>0</v>
      </c>
      <c r="AR30" s="30" t="n">
        <v>0</v>
      </c>
      <c r="AT30" s="30" t="n">
        <v>0.11</v>
      </c>
      <c r="AV30" s="30" t="n">
        <v>0</v>
      </c>
      <c r="AW30" s="30" t="n">
        <v>2</v>
      </c>
      <c r="AX30" s="30" t="n">
        <v>25604924</v>
      </c>
      <c r="AY30" s="30" t="n">
        <v>1</v>
      </c>
      <c r="AZ30" s="30" t="n">
        <v>0</v>
      </c>
      <c r="BA30" s="30" t="n">
        <v>27</v>
      </c>
      <c r="BB30" s="30" t="n">
        <v>0</v>
      </c>
      <c r="BC30" s="30" t="n">
        <v>0</v>
      </c>
      <c r="BD30" s="30" t="n">
        <v>0</v>
      </c>
      <c r="BE30" s="30" t="n">
        <v>0</v>
      </c>
      <c r="BF30" s="30" t="n">
        <v>0</v>
      </c>
      <c r="BG30" s="30" t="n">
        <v>0</v>
      </c>
      <c r="BH30" s="30" t="n">
        <v>0</v>
      </c>
      <c r="BI30" s="30" t="n">
        <v>0</v>
      </c>
      <c r="BJ30" s="30" t="n">
        <v>0</v>
      </c>
      <c r="BK30" s="30" t="n">
        <v>0</v>
      </c>
      <c r="BL30" s="30" t="n">
        <v>0</v>
      </c>
      <c r="BM30" s="30" t="n">
        <v>0</v>
      </c>
      <c r="BN30" s="30" t="n">
        <v>0</v>
      </c>
      <c r="BO30" s="30" t="n">
        <v>0</v>
      </c>
      <c r="BP30" s="30" t="n">
        <v>0</v>
      </c>
      <c r="BQ30" s="30" t="n">
        <v>0</v>
      </c>
      <c r="BR30" s="30" t="n">
        <v>0</v>
      </c>
      <c r="BS30" s="30" t="n">
        <v>0</v>
      </c>
      <c r="BT30" s="30" t="n">
        <v>0</v>
      </c>
      <c r="BU30" s="30" t="n">
        <v>0</v>
      </c>
      <c r="BV30" s="30" t="n">
        <v>0</v>
      </c>
      <c r="BW30" s="30" t="n">
        <v>0</v>
      </c>
      <c r="CB30" s="30" t="n">
        <v>0</v>
      </c>
    </row>
    <row r="31" customFormat="false" ht="12.75" hidden="false" customHeight="false" outlineLevel="0" collapsed="false">
      <c r="A31" s="30" t="n">
        <f aca="false">ROW(Source!A29)</f>
        <v>29</v>
      </c>
      <c r="B31" s="30" t="n">
        <v>25604925</v>
      </c>
      <c r="C31" s="30" t="n">
        <v>25604921</v>
      </c>
      <c r="D31" s="30" t="n">
        <v>8863593</v>
      </c>
      <c r="E31" s="30" t="n">
        <v>1</v>
      </c>
      <c r="F31" s="30" t="n">
        <v>1</v>
      </c>
      <c r="G31" s="30" t="n">
        <v>1</v>
      </c>
      <c r="H31" s="30" t="n">
        <v>2</v>
      </c>
      <c r="I31" s="30" t="s">
        <v>219</v>
      </c>
      <c r="J31" s="30" t="s">
        <v>220</v>
      </c>
      <c r="K31" s="30" t="s">
        <v>221</v>
      </c>
      <c r="L31" s="30" t="n">
        <v>1368</v>
      </c>
      <c r="N31" s="30" t="n">
        <v>1011</v>
      </c>
      <c r="O31" s="30" t="s">
        <v>160</v>
      </c>
      <c r="P31" s="30" t="s">
        <v>160</v>
      </c>
      <c r="Q31" s="30" t="n">
        <v>1</v>
      </c>
      <c r="Y31" s="30" t="n">
        <v>15.8</v>
      </c>
      <c r="AA31" s="30" t="n">
        <v>0</v>
      </c>
      <c r="AB31" s="30" t="n">
        <v>31.14</v>
      </c>
      <c r="AC31" s="30" t="n">
        <v>11.6</v>
      </c>
      <c r="AD31" s="30" t="n">
        <v>0</v>
      </c>
      <c r="AN31" s="30" t="n">
        <v>0</v>
      </c>
      <c r="AO31" s="30" t="n">
        <v>1</v>
      </c>
      <c r="AP31" s="30" t="n">
        <v>0</v>
      </c>
      <c r="AQ31" s="30" t="n">
        <v>0</v>
      </c>
      <c r="AR31" s="30" t="n">
        <v>0</v>
      </c>
      <c r="AT31" s="30" t="n">
        <v>15.8</v>
      </c>
      <c r="AV31" s="30" t="n">
        <v>0</v>
      </c>
      <c r="AW31" s="30" t="n">
        <v>2</v>
      </c>
      <c r="AX31" s="30" t="n">
        <v>25604925</v>
      </c>
      <c r="AY31" s="30" t="n">
        <v>1</v>
      </c>
      <c r="AZ31" s="30" t="n">
        <v>0</v>
      </c>
      <c r="BA31" s="30" t="n">
        <v>28</v>
      </c>
      <c r="BB31" s="30" t="n">
        <v>0</v>
      </c>
      <c r="BC31" s="30" t="n">
        <v>0</v>
      </c>
      <c r="BD31" s="30" t="n">
        <v>0</v>
      </c>
      <c r="BE31" s="30" t="n">
        <v>0</v>
      </c>
      <c r="BF31" s="30" t="n">
        <v>0</v>
      </c>
      <c r="BG31" s="30" t="n">
        <v>0</v>
      </c>
      <c r="BH31" s="30" t="n">
        <v>0</v>
      </c>
      <c r="BI31" s="30" t="n">
        <v>0</v>
      </c>
      <c r="BJ31" s="30" t="n">
        <v>0</v>
      </c>
      <c r="BK31" s="30" t="n">
        <v>0</v>
      </c>
      <c r="BL31" s="30" t="n">
        <v>0</v>
      </c>
      <c r="BM31" s="30" t="n">
        <v>0</v>
      </c>
      <c r="BN31" s="30" t="n">
        <v>0</v>
      </c>
      <c r="BO31" s="30" t="n">
        <v>0</v>
      </c>
      <c r="BP31" s="30" t="n">
        <v>0</v>
      </c>
      <c r="BQ31" s="30" t="n">
        <v>0</v>
      </c>
      <c r="BR31" s="30" t="n">
        <v>0</v>
      </c>
      <c r="BS31" s="30" t="n">
        <v>0</v>
      </c>
      <c r="BT31" s="30" t="n">
        <v>0</v>
      </c>
      <c r="BU31" s="30" t="n">
        <v>0</v>
      </c>
      <c r="BV31" s="30" t="n">
        <v>0</v>
      </c>
      <c r="BW31" s="30" t="n">
        <v>0</v>
      </c>
      <c r="CB31" s="30" t="n">
        <v>0</v>
      </c>
    </row>
    <row r="32" customFormat="false" ht="12.75" hidden="false" customHeight="false" outlineLevel="0" collapsed="false">
      <c r="A32" s="30" t="n">
        <f aca="false">ROW(Source!A29)</f>
        <v>29</v>
      </c>
      <c r="B32" s="30" t="n">
        <v>25604926</v>
      </c>
      <c r="C32" s="30" t="n">
        <v>25604921</v>
      </c>
      <c r="D32" s="30" t="n">
        <v>8863809</v>
      </c>
      <c r="E32" s="30" t="n">
        <v>1</v>
      </c>
      <c r="F32" s="30" t="n">
        <v>1</v>
      </c>
      <c r="G32" s="30" t="n">
        <v>1</v>
      </c>
      <c r="H32" s="30" t="n">
        <v>2</v>
      </c>
      <c r="I32" s="30" t="s">
        <v>222</v>
      </c>
      <c r="J32" s="30" t="s">
        <v>223</v>
      </c>
      <c r="K32" s="30" t="s">
        <v>224</v>
      </c>
      <c r="L32" s="30" t="n">
        <v>1368</v>
      </c>
      <c r="N32" s="30" t="n">
        <v>1011</v>
      </c>
      <c r="O32" s="30" t="s">
        <v>160</v>
      </c>
      <c r="P32" s="30" t="s">
        <v>160</v>
      </c>
      <c r="Q32" s="30" t="n">
        <v>1</v>
      </c>
      <c r="Y32" s="30" t="n">
        <v>2.7</v>
      </c>
      <c r="AA32" s="30" t="n">
        <v>0</v>
      </c>
      <c r="AB32" s="30" t="n">
        <v>8.1</v>
      </c>
      <c r="AC32" s="30" t="n">
        <v>0</v>
      </c>
      <c r="AD32" s="30" t="n">
        <v>0</v>
      </c>
      <c r="AN32" s="30" t="n">
        <v>0</v>
      </c>
      <c r="AO32" s="30" t="n">
        <v>1</v>
      </c>
      <c r="AP32" s="30" t="n">
        <v>0</v>
      </c>
      <c r="AQ32" s="30" t="n">
        <v>0</v>
      </c>
      <c r="AR32" s="30" t="n">
        <v>0</v>
      </c>
      <c r="AT32" s="30" t="n">
        <v>2.7</v>
      </c>
      <c r="AV32" s="30" t="n">
        <v>0</v>
      </c>
      <c r="AW32" s="30" t="n">
        <v>2</v>
      </c>
      <c r="AX32" s="30" t="n">
        <v>25604926</v>
      </c>
      <c r="AY32" s="30" t="n">
        <v>1</v>
      </c>
      <c r="AZ32" s="30" t="n">
        <v>0</v>
      </c>
      <c r="BA32" s="30" t="n">
        <v>29</v>
      </c>
      <c r="BB32" s="30" t="n">
        <v>0</v>
      </c>
      <c r="BC32" s="30" t="n">
        <v>0</v>
      </c>
      <c r="BD32" s="30" t="n">
        <v>0</v>
      </c>
      <c r="BE32" s="30" t="n">
        <v>0</v>
      </c>
      <c r="BF32" s="30" t="n">
        <v>0</v>
      </c>
      <c r="BG32" s="30" t="n">
        <v>0</v>
      </c>
      <c r="BH32" s="30" t="n">
        <v>0</v>
      </c>
      <c r="BI32" s="30" t="n">
        <v>0</v>
      </c>
      <c r="BJ32" s="30" t="n">
        <v>0</v>
      </c>
      <c r="BK32" s="30" t="n">
        <v>0</v>
      </c>
      <c r="BL32" s="30" t="n">
        <v>0</v>
      </c>
      <c r="BM32" s="30" t="n">
        <v>0</v>
      </c>
      <c r="BN32" s="30" t="n">
        <v>0</v>
      </c>
      <c r="BO32" s="30" t="n">
        <v>0</v>
      </c>
      <c r="BP32" s="30" t="n">
        <v>0</v>
      </c>
      <c r="BQ32" s="30" t="n">
        <v>0</v>
      </c>
      <c r="BR32" s="30" t="n">
        <v>0</v>
      </c>
      <c r="BS32" s="30" t="n">
        <v>0</v>
      </c>
      <c r="BT32" s="30" t="n">
        <v>0</v>
      </c>
      <c r="BU32" s="30" t="n">
        <v>0</v>
      </c>
      <c r="BV32" s="30" t="n">
        <v>0</v>
      </c>
      <c r="BW32" s="30" t="n">
        <v>0</v>
      </c>
      <c r="CB32" s="30" t="n">
        <v>0</v>
      </c>
    </row>
    <row r="33" customFormat="false" ht="12.75" hidden="false" customHeight="false" outlineLevel="0" collapsed="false">
      <c r="A33" s="30" t="n">
        <f aca="false">ROW(Source!A29)</f>
        <v>29</v>
      </c>
      <c r="B33" s="30" t="n">
        <v>25604927</v>
      </c>
      <c r="C33" s="30" t="n">
        <v>25604921</v>
      </c>
      <c r="D33" s="30" t="n">
        <v>8867039</v>
      </c>
      <c r="E33" s="30" t="n">
        <v>1</v>
      </c>
      <c r="F33" s="30" t="n">
        <v>1</v>
      </c>
      <c r="G33" s="30" t="n">
        <v>1</v>
      </c>
      <c r="H33" s="30" t="n">
        <v>2</v>
      </c>
      <c r="I33" s="30" t="s">
        <v>225</v>
      </c>
      <c r="J33" s="30" t="s">
        <v>226</v>
      </c>
      <c r="K33" s="30" t="s">
        <v>227</v>
      </c>
      <c r="L33" s="30" t="n">
        <v>1368</v>
      </c>
      <c r="N33" s="30" t="n">
        <v>1011</v>
      </c>
      <c r="O33" s="30" t="s">
        <v>160</v>
      </c>
      <c r="P33" s="30" t="s">
        <v>160</v>
      </c>
      <c r="Q33" s="30" t="n">
        <v>1</v>
      </c>
      <c r="Y33" s="30" t="n">
        <v>4.84</v>
      </c>
      <c r="AA33" s="30" t="n">
        <v>0</v>
      </c>
      <c r="AB33" s="30" t="n">
        <v>2.08</v>
      </c>
      <c r="AC33" s="30" t="n">
        <v>0</v>
      </c>
      <c r="AD33" s="30" t="n">
        <v>0</v>
      </c>
      <c r="AN33" s="30" t="n">
        <v>0</v>
      </c>
      <c r="AO33" s="30" t="n">
        <v>1</v>
      </c>
      <c r="AP33" s="30" t="n">
        <v>0</v>
      </c>
      <c r="AQ33" s="30" t="n">
        <v>0</v>
      </c>
      <c r="AR33" s="30" t="n">
        <v>0</v>
      </c>
      <c r="AT33" s="30" t="n">
        <v>4.84</v>
      </c>
      <c r="AV33" s="30" t="n">
        <v>0</v>
      </c>
      <c r="AW33" s="30" t="n">
        <v>2</v>
      </c>
      <c r="AX33" s="30" t="n">
        <v>25604927</v>
      </c>
      <c r="AY33" s="30" t="n">
        <v>1</v>
      </c>
      <c r="AZ33" s="30" t="n">
        <v>0</v>
      </c>
      <c r="BA33" s="30" t="n">
        <v>30</v>
      </c>
      <c r="BB33" s="30" t="n">
        <v>0</v>
      </c>
      <c r="BC33" s="30" t="n">
        <v>0</v>
      </c>
      <c r="BD33" s="30" t="n">
        <v>0</v>
      </c>
      <c r="BE33" s="30" t="n">
        <v>0</v>
      </c>
      <c r="BF33" s="30" t="n">
        <v>0</v>
      </c>
      <c r="BG33" s="30" t="n">
        <v>0</v>
      </c>
      <c r="BH33" s="30" t="n">
        <v>0</v>
      </c>
      <c r="BI33" s="30" t="n">
        <v>0</v>
      </c>
      <c r="BJ33" s="30" t="n">
        <v>0</v>
      </c>
      <c r="BK33" s="30" t="n">
        <v>0</v>
      </c>
      <c r="BL33" s="30" t="n">
        <v>0</v>
      </c>
      <c r="BM33" s="30" t="n">
        <v>0</v>
      </c>
      <c r="BN33" s="30" t="n">
        <v>0</v>
      </c>
      <c r="BO33" s="30" t="n">
        <v>0</v>
      </c>
      <c r="BP33" s="30" t="n">
        <v>0</v>
      </c>
      <c r="BQ33" s="30" t="n">
        <v>0</v>
      </c>
      <c r="BR33" s="30" t="n">
        <v>0</v>
      </c>
      <c r="BS33" s="30" t="n">
        <v>0</v>
      </c>
      <c r="BT33" s="30" t="n">
        <v>0</v>
      </c>
      <c r="BU33" s="30" t="n">
        <v>0</v>
      </c>
      <c r="BV33" s="30" t="n">
        <v>0</v>
      </c>
      <c r="BW33" s="30" t="n">
        <v>0</v>
      </c>
      <c r="CB33" s="30" t="n">
        <v>0</v>
      </c>
    </row>
    <row r="34" customFormat="false" ht="12.75" hidden="false" customHeight="false" outlineLevel="0" collapsed="false">
      <c r="A34" s="30" t="n">
        <f aca="false">ROW(Source!A29)</f>
        <v>29</v>
      </c>
      <c r="B34" s="30" t="n">
        <v>25604928</v>
      </c>
      <c r="C34" s="30" t="n">
        <v>25604921</v>
      </c>
      <c r="D34" s="30" t="n">
        <v>8867718</v>
      </c>
      <c r="E34" s="30" t="n">
        <v>1</v>
      </c>
      <c r="F34" s="30" t="n">
        <v>1</v>
      </c>
      <c r="G34" s="30" t="n">
        <v>1</v>
      </c>
      <c r="H34" s="30" t="n">
        <v>2</v>
      </c>
      <c r="I34" s="30" t="s">
        <v>164</v>
      </c>
      <c r="J34" s="30" t="s">
        <v>165</v>
      </c>
      <c r="K34" s="30" t="s">
        <v>166</v>
      </c>
      <c r="L34" s="30" t="n">
        <v>1480</v>
      </c>
      <c r="N34" s="30" t="n">
        <v>1013</v>
      </c>
      <c r="O34" s="30" t="s">
        <v>155</v>
      </c>
      <c r="P34" s="30" t="s">
        <v>156</v>
      </c>
      <c r="Q34" s="30" t="n">
        <v>1</v>
      </c>
      <c r="Y34" s="30" t="n">
        <v>0.11</v>
      </c>
      <c r="AA34" s="30" t="n">
        <v>0</v>
      </c>
      <c r="AB34" s="30" t="n">
        <v>95.53</v>
      </c>
      <c r="AC34" s="30" t="n">
        <v>0</v>
      </c>
      <c r="AD34" s="30" t="n">
        <v>0</v>
      </c>
      <c r="AN34" s="30" t="n">
        <v>0</v>
      </c>
      <c r="AO34" s="30" t="n">
        <v>1</v>
      </c>
      <c r="AP34" s="30" t="n">
        <v>0</v>
      </c>
      <c r="AQ34" s="30" t="n">
        <v>0</v>
      </c>
      <c r="AR34" s="30" t="n">
        <v>0</v>
      </c>
      <c r="AT34" s="30" t="n">
        <v>0.11</v>
      </c>
      <c r="AV34" s="30" t="n">
        <v>0</v>
      </c>
      <c r="AW34" s="30" t="n">
        <v>2</v>
      </c>
      <c r="AX34" s="30" t="n">
        <v>25604928</v>
      </c>
      <c r="AY34" s="30" t="n">
        <v>1</v>
      </c>
      <c r="AZ34" s="30" t="n">
        <v>0</v>
      </c>
      <c r="BA34" s="30" t="n">
        <v>31</v>
      </c>
      <c r="BB34" s="30" t="n">
        <v>0</v>
      </c>
      <c r="BC34" s="30" t="n">
        <v>0</v>
      </c>
      <c r="BD34" s="30" t="n">
        <v>0</v>
      </c>
      <c r="BE34" s="30" t="n">
        <v>0</v>
      </c>
      <c r="BF34" s="30" t="n">
        <v>0</v>
      </c>
      <c r="BG34" s="30" t="n">
        <v>0</v>
      </c>
      <c r="BH34" s="30" t="n">
        <v>0</v>
      </c>
      <c r="BI34" s="30" t="n">
        <v>0</v>
      </c>
      <c r="BJ34" s="30" t="n">
        <v>0</v>
      </c>
      <c r="BK34" s="30" t="n">
        <v>0</v>
      </c>
      <c r="BL34" s="30" t="n">
        <v>0</v>
      </c>
      <c r="BM34" s="30" t="n">
        <v>0</v>
      </c>
      <c r="BN34" s="30" t="n">
        <v>0</v>
      </c>
      <c r="BO34" s="30" t="n">
        <v>0</v>
      </c>
      <c r="BP34" s="30" t="n">
        <v>0</v>
      </c>
      <c r="BQ34" s="30" t="n">
        <v>0</v>
      </c>
      <c r="BR34" s="30" t="n">
        <v>0</v>
      </c>
      <c r="BS34" s="30" t="n">
        <v>0</v>
      </c>
      <c r="BT34" s="30" t="n">
        <v>0</v>
      </c>
      <c r="BU34" s="30" t="n">
        <v>0</v>
      </c>
      <c r="BV34" s="30" t="n">
        <v>0</v>
      </c>
      <c r="BW34" s="30" t="n">
        <v>0</v>
      </c>
      <c r="CB34" s="30" t="n">
        <v>0</v>
      </c>
    </row>
    <row r="35" customFormat="false" ht="12.75" hidden="false" customHeight="false" outlineLevel="0" collapsed="false">
      <c r="A35" s="30" t="n">
        <f aca="false">ROW(Source!A29)</f>
        <v>29</v>
      </c>
      <c r="B35" s="30" t="n">
        <v>25604929</v>
      </c>
      <c r="C35" s="30" t="n">
        <v>25604921</v>
      </c>
      <c r="D35" s="30" t="n">
        <v>8801110</v>
      </c>
      <c r="E35" s="30" t="n">
        <v>1</v>
      </c>
      <c r="F35" s="30" t="n">
        <v>1</v>
      </c>
      <c r="G35" s="30" t="n">
        <v>1</v>
      </c>
      <c r="H35" s="30" t="n">
        <v>3</v>
      </c>
      <c r="I35" s="30" t="s">
        <v>167</v>
      </c>
      <c r="J35" s="30" t="s">
        <v>168</v>
      </c>
      <c r="K35" s="30" t="s">
        <v>169</v>
      </c>
      <c r="L35" s="30" t="n">
        <v>1348</v>
      </c>
      <c r="N35" s="30" t="n">
        <v>1009</v>
      </c>
      <c r="O35" s="30" t="s">
        <v>170</v>
      </c>
      <c r="P35" s="30" t="s">
        <v>170</v>
      </c>
      <c r="Q35" s="30" t="n">
        <v>1000</v>
      </c>
      <c r="Y35" s="30" t="n">
        <v>0.0021</v>
      </c>
      <c r="AA35" s="30" t="n">
        <v>12242</v>
      </c>
      <c r="AB35" s="30" t="n">
        <v>0</v>
      </c>
      <c r="AC35" s="30" t="n">
        <v>0</v>
      </c>
      <c r="AD35" s="30" t="n">
        <v>0</v>
      </c>
      <c r="AN35" s="30" t="n">
        <v>0</v>
      </c>
      <c r="AO35" s="30" t="n">
        <v>1</v>
      </c>
      <c r="AP35" s="30" t="n">
        <v>0</v>
      </c>
      <c r="AQ35" s="30" t="n">
        <v>0</v>
      </c>
      <c r="AR35" s="30" t="n">
        <v>0</v>
      </c>
      <c r="AT35" s="30" t="n">
        <v>0.0021</v>
      </c>
      <c r="AV35" s="30" t="n">
        <v>0</v>
      </c>
      <c r="AW35" s="30" t="n">
        <v>2</v>
      </c>
      <c r="AX35" s="30" t="n">
        <v>25604929</v>
      </c>
      <c r="AY35" s="30" t="n">
        <v>1</v>
      </c>
      <c r="AZ35" s="30" t="n">
        <v>0</v>
      </c>
      <c r="BA35" s="30" t="n">
        <v>32</v>
      </c>
      <c r="BB35" s="30" t="n">
        <v>0</v>
      </c>
      <c r="BC35" s="30" t="n">
        <v>0</v>
      </c>
      <c r="BD35" s="30" t="n">
        <v>0</v>
      </c>
      <c r="BE35" s="30" t="n">
        <v>0</v>
      </c>
      <c r="BF35" s="30" t="n">
        <v>0</v>
      </c>
      <c r="BG35" s="30" t="n">
        <v>0</v>
      </c>
      <c r="BH35" s="30" t="n">
        <v>0</v>
      </c>
      <c r="BI35" s="30" t="n">
        <v>0</v>
      </c>
      <c r="BJ35" s="30" t="n">
        <v>0</v>
      </c>
      <c r="BK35" s="30" t="n">
        <v>0</v>
      </c>
      <c r="BL35" s="30" t="n">
        <v>0</v>
      </c>
      <c r="BM35" s="30" t="n">
        <v>0</v>
      </c>
      <c r="BN35" s="30" t="n">
        <v>0</v>
      </c>
      <c r="BO35" s="30" t="n">
        <v>0</v>
      </c>
      <c r="BP35" s="30" t="n">
        <v>0</v>
      </c>
      <c r="BQ35" s="30" t="n">
        <v>0</v>
      </c>
      <c r="BR35" s="30" t="n">
        <v>0</v>
      </c>
      <c r="BS35" s="30" t="n">
        <v>0</v>
      </c>
      <c r="BT35" s="30" t="n">
        <v>0</v>
      </c>
      <c r="BU35" s="30" t="n">
        <v>0</v>
      </c>
      <c r="BV35" s="30" t="n">
        <v>0</v>
      </c>
      <c r="BW35" s="30" t="n">
        <v>0</v>
      </c>
      <c r="CB35" s="30" t="n">
        <v>0</v>
      </c>
    </row>
    <row r="36" customFormat="false" ht="12.75" hidden="false" customHeight="false" outlineLevel="0" collapsed="false">
      <c r="A36" s="30" t="n">
        <f aca="false">ROW(Source!A29)</f>
        <v>29</v>
      </c>
      <c r="B36" s="30" t="n">
        <v>25604930</v>
      </c>
      <c r="C36" s="30" t="n">
        <v>25604921</v>
      </c>
      <c r="D36" s="30" t="n">
        <v>8803368</v>
      </c>
      <c r="E36" s="30" t="n">
        <v>1</v>
      </c>
      <c r="F36" s="30" t="n">
        <v>1</v>
      </c>
      <c r="G36" s="30" t="n">
        <v>1</v>
      </c>
      <c r="H36" s="30" t="n">
        <v>3</v>
      </c>
      <c r="I36" s="30" t="s">
        <v>228</v>
      </c>
      <c r="J36" s="30" t="s">
        <v>229</v>
      </c>
      <c r="K36" s="30" t="s">
        <v>230</v>
      </c>
      <c r="L36" s="30" t="n">
        <v>1346</v>
      </c>
      <c r="N36" s="30" t="n">
        <v>1009</v>
      </c>
      <c r="O36" s="30" t="s">
        <v>198</v>
      </c>
      <c r="P36" s="30" t="s">
        <v>198</v>
      </c>
      <c r="Q36" s="30" t="n">
        <v>1</v>
      </c>
      <c r="Y36" s="30" t="n">
        <v>0.96</v>
      </c>
      <c r="AA36" s="30" t="n">
        <v>14.3</v>
      </c>
      <c r="AB36" s="30" t="n">
        <v>0</v>
      </c>
      <c r="AC36" s="30" t="n">
        <v>0</v>
      </c>
      <c r="AD36" s="30" t="n">
        <v>0</v>
      </c>
      <c r="AN36" s="30" t="n">
        <v>0</v>
      </c>
      <c r="AO36" s="30" t="n">
        <v>1</v>
      </c>
      <c r="AP36" s="30" t="n">
        <v>0</v>
      </c>
      <c r="AQ36" s="30" t="n">
        <v>0</v>
      </c>
      <c r="AR36" s="30" t="n">
        <v>0</v>
      </c>
      <c r="AT36" s="30" t="n">
        <v>0.96</v>
      </c>
      <c r="AV36" s="30" t="n">
        <v>0</v>
      </c>
      <c r="AW36" s="30" t="n">
        <v>2</v>
      </c>
      <c r="AX36" s="30" t="n">
        <v>25604930</v>
      </c>
      <c r="AY36" s="30" t="n">
        <v>1</v>
      </c>
      <c r="AZ36" s="30" t="n">
        <v>0</v>
      </c>
      <c r="BA36" s="30" t="n">
        <v>33</v>
      </c>
      <c r="BB36" s="30" t="n">
        <v>0</v>
      </c>
      <c r="BC36" s="30" t="n">
        <v>0</v>
      </c>
      <c r="BD36" s="30" t="n">
        <v>0</v>
      </c>
      <c r="BE36" s="30" t="n">
        <v>0</v>
      </c>
      <c r="BF36" s="30" t="n">
        <v>0</v>
      </c>
      <c r="BG36" s="30" t="n">
        <v>0</v>
      </c>
      <c r="BH36" s="30" t="n">
        <v>0</v>
      </c>
      <c r="BI36" s="30" t="n">
        <v>0</v>
      </c>
      <c r="BJ36" s="30" t="n">
        <v>0</v>
      </c>
      <c r="BK36" s="30" t="n">
        <v>0</v>
      </c>
      <c r="BL36" s="30" t="n">
        <v>0</v>
      </c>
      <c r="BM36" s="30" t="n">
        <v>0</v>
      </c>
      <c r="BN36" s="30" t="n">
        <v>0</v>
      </c>
      <c r="BO36" s="30" t="n">
        <v>0</v>
      </c>
      <c r="BP36" s="30" t="n">
        <v>0</v>
      </c>
      <c r="BQ36" s="30" t="n">
        <v>0</v>
      </c>
      <c r="BR36" s="30" t="n">
        <v>0</v>
      </c>
      <c r="BS36" s="30" t="n">
        <v>0</v>
      </c>
      <c r="BT36" s="30" t="n">
        <v>0</v>
      </c>
      <c r="BU36" s="30" t="n">
        <v>0</v>
      </c>
      <c r="BV36" s="30" t="n">
        <v>0</v>
      </c>
      <c r="BW36" s="30" t="n">
        <v>0</v>
      </c>
      <c r="CB36" s="30" t="n">
        <v>0</v>
      </c>
    </row>
    <row r="37" customFormat="false" ht="12.75" hidden="false" customHeight="false" outlineLevel="0" collapsed="false">
      <c r="A37" s="30" t="n">
        <f aca="false">ROW(Source!A29)</f>
        <v>29</v>
      </c>
      <c r="B37" s="30" t="n">
        <v>25604931</v>
      </c>
      <c r="C37" s="30" t="n">
        <v>25604921</v>
      </c>
      <c r="D37" s="30" t="n">
        <v>8804060</v>
      </c>
      <c r="E37" s="30" t="n">
        <v>1</v>
      </c>
      <c r="F37" s="30" t="n">
        <v>1</v>
      </c>
      <c r="G37" s="30" t="n">
        <v>1</v>
      </c>
      <c r="H37" s="30" t="n">
        <v>3</v>
      </c>
      <c r="I37" s="30" t="s">
        <v>231</v>
      </c>
      <c r="J37" s="30" t="s">
        <v>232</v>
      </c>
      <c r="K37" s="30" t="s">
        <v>233</v>
      </c>
      <c r="L37" s="30" t="n">
        <v>1358</v>
      </c>
      <c r="N37" s="30" t="n">
        <v>1010</v>
      </c>
      <c r="O37" s="30" t="s">
        <v>183</v>
      </c>
      <c r="P37" s="30" t="s">
        <v>183</v>
      </c>
      <c r="Q37" s="30" t="n">
        <v>10</v>
      </c>
      <c r="Y37" s="30" t="n">
        <v>13.4</v>
      </c>
      <c r="AA37" s="30" t="n">
        <v>23.4</v>
      </c>
      <c r="AB37" s="30" t="n">
        <v>0</v>
      </c>
      <c r="AC37" s="30" t="n">
        <v>0</v>
      </c>
      <c r="AD37" s="30" t="n">
        <v>0</v>
      </c>
      <c r="AN37" s="30" t="n">
        <v>0</v>
      </c>
      <c r="AO37" s="30" t="n">
        <v>1</v>
      </c>
      <c r="AP37" s="30" t="n">
        <v>0</v>
      </c>
      <c r="AQ37" s="30" t="n">
        <v>0</v>
      </c>
      <c r="AR37" s="30" t="n">
        <v>0</v>
      </c>
      <c r="AT37" s="30" t="n">
        <v>13.4</v>
      </c>
      <c r="AV37" s="30" t="n">
        <v>0</v>
      </c>
      <c r="AW37" s="30" t="n">
        <v>2</v>
      </c>
      <c r="AX37" s="30" t="n">
        <v>25604931</v>
      </c>
      <c r="AY37" s="30" t="n">
        <v>1</v>
      </c>
      <c r="AZ37" s="30" t="n">
        <v>0</v>
      </c>
      <c r="BA37" s="30" t="n">
        <v>34</v>
      </c>
      <c r="BB37" s="30" t="n">
        <v>0</v>
      </c>
      <c r="BC37" s="30" t="n">
        <v>0</v>
      </c>
      <c r="BD37" s="30" t="n">
        <v>0</v>
      </c>
      <c r="BE37" s="30" t="n">
        <v>0</v>
      </c>
      <c r="BF37" s="30" t="n">
        <v>0</v>
      </c>
      <c r="BG37" s="30" t="n">
        <v>0</v>
      </c>
      <c r="BH37" s="30" t="n">
        <v>0</v>
      </c>
      <c r="BI37" s="30" t="n">
        <v>0</v>
      </c>
      <c r="BJ37" s="30" t="n">
        <v>0</v>
      </c>
      <c r="BK37" s="30" t="n">
        <v>0</v>
      </c>
      <c r="BL37" s="30" t="n">
        <v>0</v>
      </c>
      <c r="BM37" s="30" t="n">
        <v>0</v>
      </c>
      <c r="BN37" s="30" t="n">
        <v>0</v>
      </c>
      <c r="BO37" s="30" t="n">
        <v>0</v>
      </c>
      <c r="BP37" s="30" t="n">
        <v>0</v>
      </c>
      <c r="BQ37" s="30" t="n">
        <v>0</v>
      </c>
      <c r="BR37" s="30" t="n">
        <v>0</v>
      </c>
      <c r="BS37" s="30" t="n">
        <v>0</v>
      </c>
      <c r="BT37" s="30" t="n">
        <v>0</v>
      </c>
      <c r="BU37" s="30" t="n">
        <v>0</v>
      </c>
      <c r="BV37" s="30" t="n">
        <v>0</v>
      </c>
      <c r="BW37" s="30" t="n">
        <v>0</v>
      </c>
      <c r="CB37" s="30" t="n">
        <v>0</v>
      </c>
    </row>
    <row r="38" customFormat="false" ht="12.75" hidden="false" customHeight="false" outlineLevel="0" collapsed="false">
      <c r="A38" s="30" t="n">
        <f aca="false">ROW(Source!A29)</f>
        <v>29</v>
      </c>
      <c r="B38" s="30" t="n">
        <v>25604932</v>
      </c>
      <c r="C38" s="30" t="n">
        <v>25604921</v>
      </c>
      <c r="D38" s="30" t="n">
        <v>8804096</v>
      </c>
      <c r="E38" s="30" t="n">
        <v>1</v>
      </c>
      <c r="F38" s="30" t="n">
        <v>1</v>
      </c>
      <c r="G38" s="30" t="n">
        <v>1</v>
      </c>
      <c r="H38" s="30" t="n">
        <v>3</v>
      </c>
      <c r="I38" s="30" t="s">
        <v>234</v>
      </c>
      <c r="J38" s="30" t="s">
        <v>235</v>
      </c>
      <c r="K38" s="30" t="s">
        <v>236</v>
      </c>
      <c r="L38" s="30" t="n">
        <v>1358</v>
      </c>
      <c r="N38" s="30" t="n">
        <v>1010</v>
      </c>
      <c r="O38" s="30" t="s">
        <v>183</v>
      </c>
      <c r="P38" s="30" t="s">
        <v>183</v>
      </c>
      <c r="Q38" s="30" t="n">
        <v>10</v>
      </c>
      <c r="Y38" s="30" t="n">
        <v>13.4</v>
      </c>
      <c r="AA38" s="30" t="n">
        <v>26.4</v>
      </c>
      <c r="AB38" s="30" t="n">
        <v>0</v>
      </c>
      <c r="AC38" s="30" t="n">
        <v>0</v>
      </c>
      <c r="AD38" s="30" t="n">
        <v>0</v>
      </c>
      <c r="AN38" s="30" t="n">
        <v>0</v>
      </c>
      <c r="AO38" s="30" t="n">
        <v>1</v>
      </c>
      <c r="AP38" s="30" t="n">
        <v>0</v>
      </c>
      <c r="AQ38" s="30" t="n">
        <v>0</v>
      </c>
      <c r="AR38" s="30" t="n">
        <v>0</v>
      </c>
      <c r="AT38" s="30" t="n">
        <v>13.4</v>
      </c>
      <c r="AV38" s="30" t="n">
        <v>0</v>
      </c>
      <c r="AW38" s="30" t="n">
        <v>2</v>
      </c>
      <c r="AX38" s="30" t="n">
        <v>25604932</v>
      </c>
      <c r="AY38" s="30" t="n">
        <v>1</v>
      </c>
      <c r="AZ38" s="30" t="n">
        <v>0</v>
      </c>
      <c r="BA38" s="30" t="n">
        <v>35</v>
      </c>
      <c r="BB38" s="30" t="n">
        <v>0</v>
      </c>
      <c r="BC38" s="30" t="n">
        <v>0</v>
      </c>
      <c r="BD38" s="30" t="n">
        <v>0</v>
      </c>
      <c r="BE38" s="30" t="n">
        <v>0</v>
      </c>
      <c r="BF38" s="30" t="n">
        <v>0</v>
      </c>
      <c r="BG38" s="30" t="n">
        <v>0</v>
      </c>
      <c r="BH38" s="30" t="n">
        <v>0</v>
      </c>
      <c r="BI38" s="30" t="n">
        <v>0</v>
      </c>
      <c r="BJ38" s="30" t="n">
        <v>0</v>
      </c>
      <c r="BK38" s="30" t="n">
        <v>0</v>
      </c>
      <c r="BL38" s="30" t="n">
        <v>0</v>
      </c>
      <c r="BM38" s="30" t="n">
        <v>0</v>
      </c>
      <c r="BN38" s="30" t="n">
        <v>0</v>
      </c>
      <c r="BO38" s="30" t="n">
        <v>0</v>
      </c>
      <c r="BP38" s="30" t="n">
        <v>0</v>
      </c>
      <c r="BQ38" s="30" t="n">
        <v>0</v>
      </c>
      <c r="BR38" s="30" t="n">
        <v>0</v>
      </c>
      <c r="BS38" s="30" t="n">
        <v>0</v>
      </c>
      <c r="BT38" s="30" t="n">
        <v>0</v>
      </c>
      <c r="BU38" s="30" t="n">
        <v>0</v>
      </c>
      <c r="BV38" s="30" t="n">
        <v>0</v>
      </c>
      <c r="BW38" s="30" t="n">
        <v>0</v>
      </c>
      <c r="CB38" s="30" t="n">
        <v>0</v>
      </c>
    </row>
    <row r="39" customFormat="false" ht="12.75" hidden="false" customHeight="false" outlineLevel="0" collapsed="false">
      <c r="A39" s="30" t="n">
        <f aca="false">ROW(Source!A29)</f>
        <v>29</v>
      </c>
      <c r="B39" s="30" t="n">
        <v>25604933</v>
      </c>
      <c r="C39" s="30" t="n">
        <v>25604921</v>
      </c>
      <c r="D39" s="30" t="n">
        <v>8812216</v>
      </c>
      <c r="E39" s="30" t="n">
        <v>1</v>
      </c>
      <c r="F39" s="30" t="n">
        <v>1</v>
      </c>
      <c r="G39" s="30" t="n">
        <v>1</v>
      </c>
      <c r="H39" s="30" t="n">
        <v>3</v>
      </c>
      <c r="I39" s="30" t="s">
        <v>237</v>
      </c>
      <c r="J39" s="30" t="s">
        <v>238</v>
      </c>
      <c r="K39" s="30" t="s">
        <v>239</v>
      </c>
      <c r="L39" s="30" t="n">
        <v>1346</v>
      </c>
      <c r="N39" s="30" t="n">
        <v>1009</v>
      </c>
      <c r="O39" s="30" t="s">
        <v>198</v>
      </c>
      <c r="P39" s="30" t="s">
        <v>198</v>
      </c>
      <c r="Q39" s="30" t="n">
        <v>1</v>
      </c>
      <c r="Y39" s="30" t="n">
        <v>0.2</v>
      </c>
      <c r="AA39" s="30" t="n">
        <v>25.8</v>
      </c>
      <c r="AB39" s="30" t="n">
        <v>0</v>
      </c>
      <c r="AC39" s="30" t="n">
        <v>0</v>
      </c>
      <c r="AD39" s="30" t="n">
        <v>0</v>
      </c>
      <c r="AN39" s="30" t="n">
        <v>0</v>
      </c>
      <c r="AO39" s="30" t="n">
        <v>1</v>
      </c>
      <c r="AP39" s="30" t="n">
        <v>0</v>
      </c>
      <c r="AQ39" s="30" t="n">
        <v>0</v>
      </c>
      <c r="AR39" s="30" t="n">
        <v>0</v>
      </c>
      <c r="AT39" s="30" t="n">
        <v>0.2</v>
      </c>
      <c r="AV39" s="30" t="n">
        <v>0</v>
      </c>
      <c r="AW39" s="30" t="n">
        <v>2</v>
      </c>
      <c r="AX39" s="30" t="n">
        <v>25604933</v>
      </c>
      <c r="AY39" s="30" t="n">
        <v>1</v>
      </c>
      <c r="AZ39" s="30" t="n">
        <v>0</v>
      </c>
      <c r="BA39" s="30" t="n">
        <v>36</v>
      </c>
      <c r="BB39" s="30" t="n">
        <v>0</v>
      </c>
      <c r="BC39" s="30" t="n">
        <v>0</v>
      </c>
      <c r="BD39" s="30" t="n">
        <v>0</v>
      </c>
      <c r="BE39" s="30" t="n">
        <v>0</v>
      </c>
      <c r="BF39" s="30" t="n">
        <v>0</v>
      </c>
      <c r="BG39" s="30" t="n">
        <v>0</v>
      </c>
      <c r="BH39" s="30" t="n">
        <v>0</v>
      </c>
      <c r="BI39" s="30" t="n">
        <v>0</v>
      </c>
      <c r="BJ39" s="30" t="n">
        <v>0</v>
      </c>
      <c r="BK39" s="30" t="n">
        <v>0</v>
      </c>
      <c r="BL39" s="30" t="n">
        <v>0</v>
      </c>
      <c r="BM39" s="30" t="n">
        <v>0</v>
      </c>
      <c r="BN39" s="30" t="n">
        <v>0</v>
      </c>
      <c r="BO39" s="30" t="n">
        <v>0</v>
      </c>
      <c r="BP39" s="30" t="n">
        <v>0</v>
      </c>
      <c r="BQ39" s="30" t="n">
        <v>0</v>
      </c>
      <c r="BR39" s="30" t="n">
        <v>0</v>
      </c>
      <c r="BS39" s="30" t="n">
        <v>0</v>
      </c>
      <c r="BT39" s="30" t="n">
        <v>0</v>
      </c>
      <c r="BU39" s="30" t="n">
        <v>0</v>
      </c>
      <c r="BV39" s="30" t="n">
        <v>0</v>
      </c>
      <c r="BW39" s="30" t="n">
        <v>0</v>
      </c>
      <c r="CB39" s="30" t="n">
        <v>0</v>
      </c>
    </row>
    <row r="40" customFormat="false" ht="12.75" hidden="false" customHeight="false" outlineLevel="0" collapsed="false">
      <c r="A40" s="30" t="n">
        <f aca="false">ROW(Source!A29)</f>
        <v>29</v>
      </c>
      <c r="B40" s="30" t="n">
        <v>25604934</v>
      </c>
      <c r="C40" s="30" t="n">
        <v>25604921</v>
      </c>
      <c r="D40" s="30" t="n">
        <v>8841070</v>
      </c>
      <c r="E40" s="30" t="n">
        <v>1</v>
      </c>
      <c r="F40" s="30" t="n">
        <v>1</v>
      </c>
      <c r="G40" s="30" t="n">
        <v>1</v>
      </c>
      <c r="H40" s="30" t="n">
        <v>3</v>
      </c>
      <c r="I40" s="30" t="s">
        <v>240</v>
      </c>
      <c r="J40" s="30" t="s">
        <v>241</v>
      </c>
      <c r="K40" s="30" t="s">
        <v>242</v>
      </c>
      <c r="L40" s="30" t="n">
        <v>1358</v>
      </c>
      <c r="N40" s="30" t="n">
        <v>1010</v>
      </c>
      <c r="O40" s="30" t="s">
        <v>183</v>
      </c>
      <c r="P40" s="30" t="s">
        <v>183</v>
      </c>
      <c r="Q40" s="30" t="n">
        <v>10</v>
      </c>
      <c r="Y40" s="30" t="n">
        <v>1</v>
      </c>
      <c r="AA40" s="30" t="n">
        <v>19.9</v>
      </c>
      <c r="AB40" s="30" t="n">
        <v>0</v>
      </c>
      <c r="AC40" s="30" t="n">
        <v>0</v>
      </c>
      <c r="AD40" s="30" t="n">
        <v>0</v>
      </c>
      <c r="AN40" s="30" t="n">
        <v>0</v>
      </c>
      <c r="AO40" s="30" t="n">
        <v>1</v>
      </c>
      <c r="AP40" s="30" t="n">
        <v>0</v>
      </c>
      <c r="AQ40" s="30" t="n">
        <v>0</v>
      </c>
      <c r="AR40" s="30" t="n">
        <v>0</v>
      </c>
      <c r="AT40" s="30" t="n">
        <v>1</v>
      </c>
      <c r="AV40" s="30" t="n">
        <v>0</v>
      </c>
      <c r="AW40" s="30" t="n">
        <v>2</v>
      </c>
      <c r="AX40" s="30" t="n">
        <v>25604934</v>
      </c>
      <c r="AY40" s="30" t="n">
        <v>1</v>
      </c>
      <c r="AZ40" s="30" t="n">
        <v>0</v>
      </c>
      <c r="BA40" s="30" t="n">
        <v>37</v>
      </c>
      <c r="BB40" s="30" t="n">
        <v>0</v>
      </c>
      <c r="BC40" s="30" t="n">
        <v>0</v>
      </c>
      <c r="BD40" s="30" t="n">
        <v>0</v>
      </c>
      <c r="BE40" s="30" t="n">
        <v>0</v>
      </c>
      <c r="BF40" s="30" t="n">
        <v>0</v>
      </c>
      <c r="BG40" s="30" t="n">
        <v>0</v>
      </c>
      <c r="BH40" s="30" t="n">
        <v>0</v>
      </c>
      <c r="BI40" s="30" t="n">
        <v>0</v>
      </c>
      <c r="BJ40" s="30" t="n">
        <v>0</v>
      </c>
      <c r="BK40" s="30" t="n">
        <v>0</v>
      </c>
      <c r="BL40" s="30" t="n">
        <v>0</v>
      </c>
      <c r="BM40" s="30" t="n">
        <v>0</v>
      </c>
      <c r="BN40" s="30" t="n">
        <v>0</v>
      </c>
      <c r="BO40" s="30" t="n">
        <v>0</v>
      </c>
      <c r="BP40" s="30" t="n">
        <v>0</v>
      </c>
      <c r="BQ40" s="30" t="n">
        <v>0</v>
      </c>
      <c r="BR40" s="30" t="n">
        <v>0</v>
      </c>
      <c r="BS40" s="30" t="n">
        <v>0</v>
      </c>
      <c r="BT40" s="30" t="n">
        <v>0</v>
      </c>
      <c r="BU40" s="30" t="n">
        <v>0</v>
      </c>
      <c r="BV40" s="30" t="n">
        <v>0</v>
      </c>
      <c r="BW40" s="30" t="n">
        <v>0</v>
      </c>
      <c r="CB40" s="30" t="n">
        <v>0</v>
      </c>
    </row>
    <row r="41" customFormat="false" ht="12.75" hidden="false" customHeight="false" outlineLevel="0" collapsed="false">
      <c r="A41" s="30" t="n">
        <f aca="false">ROW(Source!A29)</f>
        <v>29</v>
      </c>
      <c r="B41" s="30" t="n">
        <v>25604935</v>
      </c>
      <c r="C41" s="30" t="n">
        <v>25604921</v>
      </c>
      <c r="D41" s="30" t="n">
        <v>8841079</v>
      </c>
      <c r="E41" s="30" t="n">
        <v>1</v>
      </c>
      <c r="F41" s="30" t="n">
        <v>1</v>
      </c>
      <c r="G41" s="30" t="n">
        <v>1</v>
      </c>
      <c r="H41" s="30" t="n">
        <v>3</v>
      </c>
      <c r="I41" s="30" t="s">
        <v>180</v>
      </c>
      <c r="J41" s="30" t="s">
        <v>181</v>
      </c>
      <c r="K41" s="30" t="s">
        <v>182</v>
      </c>
      <c r="L41" s="30" t="n">
        <v>1358</v>
      </c>
      <c r="N41" s="30" t="n">
        <v>1010</v>
      </c>
      <c r="O41" s="30" t="s">
        <v>183</v>
      </c>
      <c r="P41" s="30" t="s">
        <v>183</v>
      </c>
      <c r="Q41" s="30" t="n">
        <v>10</v>
      </c>
      <c r="Y41" s="30" t="n">
        <v>6.7</v>
      </c>
      <c r="AA41" s="30" t="n">
        <v>64.8</v>
      </c>
      <c r="AB41" s="30" t="n">
        <v>0</v>
      </c>
      <c r="AC41" s="30" t="n">
        <v>0</v>
      </c>
      <c r="AD41" s="30" t="n">
        <v>0</v>
      </c>
      <c r="AN41" s="30" t="n">
        <v>0</v>
      </c>
      <c r="AO41" s="30" t="n">
        <v>1</v>
      </c>
      <c r="AP41" s="30" t="n">
        <v>0</v>
      </c>
      <c r="AQ41" s="30" t="n">
        <v>0</v>
      </c>
      <c r="AR41" s="30" t="n">
        <v>0</v>
      </c>
      <c r="AT41" s="30" t="n">
        <v>6.7</v>
      </c>
      <c r="AV41" s="30" t="n">
        <v>0</v>
      </c>
      <c r="AW41" s="30" t="n">
        <v>2</v>
      </c>
      <c r="AX41" s="30" t="n">
        <v>25604935</v>
      </c>
      <c r="AY41" s="30" t="n">
        <v>1</v>
      </c>
      <c r="AZ41" s="30" t="n">
        <v>0</v>
      </c>
      <c r="BA41" s="30" t="n">
        <v>38</v>
      </c>
      <c r="BB41" s="30" t="n">
        <v>0</v>
      </c>
      <c r="BC41" s="30" t="n">
        <v>0</v>
      </c>
      <c r="BD41" s="30" t="n">
        <v>0</v>
      </c>
      <c r="BE41" s="30" t="n">
        <v>0</v>
      </c>
      <c r="BF41" s="30" t="n">
        <v>0</v>
      </c>
      <c r="BG41" s="30" t="n">
        <v>0</v>
      </c>
      <c r="BH41" s="30" t="n">
        <v>0</v>
      </c>
      <c r="BI41" s="30" t="n">
        <v>0</v>
      </c>
      <c r="BJ41" s="30" t="n">
        <v>0</v>
      </c>
      <c r="BK41" s="30" t="n">
        <v>0</v>
      </c>
      <c r="BL41" s="30" t="n">
        <v>0</v>
      </c>
      <c r="BM41" s="30" t="n">
        <v>0</v>
      </c>
      <c r="BN41" s="30" t="n">
        <v>0</v>
      </c>
      <c r="BO41" s="30" t="n">
        <v>0</v>
      </c>
      <c r="BP41" s="30" t="n">
        <v>0</v>
      </c>
      <c r="BQ41" s="30" t="n">
        <v>0</v>
      </c>
      <c r="BR41" s="30" t="n">
        <v>0</v>
      </c>
      <c r="BS41" s="30" t="n">
        <v>0</v>
      </c>
      <c r="BT41" s="30" t="n">
        <v>0</v>
      </c>
      <c r="BU41" s="30" t="n">
        <v>0</v>
      </c>
      <c r="BV41" s="30" t="n">
        <v>0</v>
      </c>
      <c r="BW41" s="30" t="n">
        <v>0</v>
      </c>
      <c r="CB41" s="30" t="n">
        <v>0</v>
      </c>
    </row>
    <row r="42" customFormat="false" ht="12.75" hidden="false" customHeight="false" outlineLevel="0" collapsed="false">
      <c r="A42" s="30" t="n">
        <f aca="false">ROW(Source!A29)</f>
        <v>29</v>
      </c>
      <c r="B42" s="30" t="n">
        <v>25604936</v>
      </c>
      <c r="C42" s="30" t="n">
        <v>25604921</v>
      </c>
      <c r="D42" s="30" t="n">
        <v>8841163</v>
      </c>
      <c r="E42" s="30" t="n">
        <v>1</v>
      </c>
      <c r="F42" s="30" t="n">
        <v>1</v>
      </c>
      <c r="G42" s="30" t="n">
        <v>1</v>
      </c>
      <c r="H42" s="30" t="n">
        <v>3</v>
      </c>
      <c r="I42" s="30" t="s">
        <v>243</v>
      </c>
      <c r="J42" s="30" t="s">
        <v>244</v>
      </c>
      <c r="K42" s="30" t="s">
        <v>245</v>
      </c>
      <c r="L42" s="30" t="n">
        <v>1354</v>
      </c>
      <c r="N42" s="30" t="n">
        <v>1010</v>
      </c>
      <c r="O42" s="30" t="s">
        <v>46</v>
      </c>
      <c r="P42" s="30" t="s">
        <v>46</v>
      </c>
      <c r="Q42" s="30" t="n">
        <v>1</v>
      </c>
      <c r="Y42" s="30" t="n">
        <v>18</v>
      </c>
      <c r="AA42" s="30" t="n">
        <v>0</v>
      </c>
      <c r="AB42" s="30" t="n">
        <v>0</v>
      </c>
      <c r="AC42" s="30" t="n">
        <v>0</v>
      </c>
      <c r="AD42" s="30" t="n">
        <v>0</v>
      </c>
      <c r="AN42" s="30" t="n">
        <v>0</v>
      </c>
      <c r="AO42" s="30" t="n">
        <v>1</v>
      </c>
      <c r="AP42" s="30" t="n">
        <v>0</v>
      </c>
      <c r="AQ42" s="30" t="n">
        <v>0</v>
      </c>
      <c r="AR42" s="30" t="n">
        <v>0</v>
      </c>
      <c r="AT42" s="30" t="n">
        <v>18</v>
      </c>
      <c r="AV42" s="30" t="n">
        <v>0</v>
      </c>
      <c r="AW42" s="30" t="n">
        <v>2</v>
      </c>
      <c r="AX42" s="30" t="n">
        <v>25604936</v>
      </c>
      <c r="AY42" s="30" t="n">
        <v>1</v>
      </c>
      <c r="AZ42" s="30" t="n">
        <v>0</v>
      </c>
      <c r="BA42" s="30" t="n">
        <v>39</v>
      </c>
      <c r="BB42" s="30" t="n">
        <v>0</v>
      </c>
      <c r="BC42" s="30" t="n">
        <v>0</v>
      </c>
      <c r="BD42" s="30" t="n">
        <v>0</v>
      </c>
      <c r="BE42" s="30" t="n">
        <v>0</v>
      </c>
      <c r="BF42" s="30" t="n">
        <v>0</v>
      </c>
      <c r="BG42" s="30" t="n">
        <v>0</v>
      </c>
      <c r="BH42" s="30" t="n">
        <v>0</v>
      </c>
      <c r="BI42" s="30" t="n">
        <v>0</v>
      </c>
      <c r="BJ42" s="30" t="n">
        <v>0</v>
      </c>
      <c r="BK42" s="30" t="n">
        <v>0</v>
      </c>
      <c r="BL42" s="30" t="n">
        <v>0</v>
      </c>
      <c r="BM42" s="30" t="n">
        <v>0</v>
      </c>
      <c r="BN42" s="30" t="n">
        <v>0</v>
      </c>
      <c r="BO42" s="30" t="n">
        <v>0</v>
      </c>
      <c r="BP42" s="30" t="n">
        <v>0</v>
      </c>
      <c r="BQ42" s="30" t="n">
        <v>0</v>
      </c>
      <c r="BR42" s="30" t="n">
        <v>0</v>
      </c>
      <c r="BS42" s="30" t="n">
        <v>0</v>
      </c>
      <c r="BT42" s="30" t="n">
        <v>0</v>
      </c>
      <c r="BU42" s="30" t="n">
        <v>0</v>
      </c>
      <c r="BV42" s="30" t="n">
        <v>0</v>
      </c>
      <c r="BW42" s="30" t="n">
        <v>0</v>
      </c>
      <c r="CB42" s="30" t="n">
        <v>0</v>
      </c>
    </row>
    <row r="43" customFormat="false" ht="12.75" hidden="false" customHeight="false" outlineLevel="0" collapsed="false">
      <c r="A43" s="30" t="n">
        <f aca="false">ROW(Source!A29)</f>
        <v>29</v>
      </c>
      <c r="B43" s="30" t="n">
        <v>25604937</v>
      </c>
      <c r="C43" s="30" t="n">
        <v>25604921</v>
      </c>
      <c r="D43" s="30" t="n">
        <v>8841184</v>
      </c>
      <c r="E43" s="30" t="n">
        <v>1</v>
      </c>
      <c r="F43" s="30" t="n">
        <v>1</v>
      </c>
      <c r="G43" s="30" t="n">
        <v>1</v>
      </c>
      <c r="H43" s="30" t="n">
        <v>3</v>
      </c>
      <c r="I43" s="30" t="s">
        <v>246</v>
      </c>
      <c r="J43" s="30" t="s">
        <v>247</v>
      </c>
      <c r="K43" s="30" t="s">
        <v>248</v>
      </c>
      <c r="L43" s="30" t="n">
        <v>1358</v>
      </c>
      <c r="N43" s="30" t="n">
        <v>1010</v>
      </c>
      <c r="O43" s="30" t="s">
        <v>183</v>
      </c>
      <c r="P43" s="30" t="s">
        <v>183</v>
      </c>
      <c r="Q43" s="30" t="n">
        <v>10</v>
      </c>
      <c r="Y43" s="30" t="n">
        <v>1.8</v>
      </c>
      <c r="AA43" s="30" t="n">
        <v>277.5</v>
      </c>
      <c r="AB43" s="30" t="n">
        <v>0</v>
      </c>
      <c r="AC43" s="30" t="n">
        <v>0</v>
      </c>
      <c r="AD43" s="30" t="n">
        <v>0</v>
      </c>
      <c r="AN43" s="30" t="n">
        <v>0</v>
      </c>
      <c r="AO43" s="30" t="n">
        <v>1</v>
      </c>
      <c r="AP43" s="30" t="n">
        <v>0</v>
      </c>
      <c r="AQ43" s="30" t="n">
        <v>0</v>
      </c>
      <c r="AR43" s="30" t="n">
        <v>0</v>
      </c>
      <c r="AT43" s="30" t="n">
        <v>1.8</v>
      </c>
      <c r="AV43" s="30" t="n">
        <v>0</v>
      </c>
      <c r="AW43" s="30" t="n">
        <v>2</v>
      </c>
      <c r="AX43" s="30" t="n">
        <v>25604937</v>
      </c>
      <c r="AY43" s="30" t="n">
        <v>1</v>
      </c>
      <c r="AZ43" s="30" t="n">
        <v>0</v>
      </c>
      <c r="BA43" s="30" t="n">
        <v>40</v>
      </c>
      <c r="BB43" s="30" t="n">
        <v>0</v>
      </c>
      <c r="BC43" s="30" t="n">
        <v>0</v>
      </c>
      <c r="BD43" s="30" t="n">
        <v>0</v>
      </c>
      <c r="BE43" s="30" t="n">
        <v>0</v>
      </c>
      <c r="BF43" s="30" t="n">
        <v>0</v>
      </c>
      <c r="BG43" s="30" t="n">
        <v>0</v>
      </c>
      <c r="BH43" s="30" t="n">
        <v>0</v>
      </c>
      <c r="BI43" s="30" t="n">
        <v>0</v>
      </c>
      <c r="BJ43" s="30" t="n">
        <v>0</v>
      </c>
      <c r="BK43" s="30" t="n">
        <v>0</v>
      </c>
      <c r="BL43" s="30" t="n">
        <v>0</v>
      </c>
      <c r="BM43" s="30" t="n">
        <v>0</v>
      </c>
      <c r="BN43" s="30" t="n">
        <v>0</v>
      </c>
      <c r="BO43" s="30" t="n">
        <v>0</v>
      </c>
      <c r="BP43" s="30" t="n">
        <v>0</v>
      </c>
      <c r="BQ43" s="30" t="n">
        <v>0</v>
      </c>
      <c r="BR43" s="30" t="n">
        <v>0</v>
      </c>
      <c r="BS43" s="30" t="n">
        <v>0</v>
      </c>
      <c r="BT43" s="30" t="n">
        <v>0</v>
      </c>
      <c r="BU43" s="30" t="n">
        <v>0</v>
      </c>
      <c r="BV43" s="30" t="n">
        <v>0</v>
      </c>
      <c r="BW43" s="30" t="n">
        <v>0</v>
      </c>
      <c r="CB43" s="30" t="n">
        <v>0</v>
      </c>
    </row>
    <row r="44" customFormat="false" ht="12.75" hidden="false" customHeight="false" outlineLevel="0" collapsed="false">
      <c r="A44" s="30" t="n">
        <f aca="false">ROW(Source!A29)</f>
        <v>29</v>
      </c>
      <c r="B44" s="30" t="n">
        <v>25604939</v>
      </c>
      <c r="C44" s="30" t="n">
        <v>25604921</v>
      </c>
      <c r="D44" s="30" t="n">
        <v>14785156</v>
      </c>
      <c r="E44" s="30" t="n">
        <v>1</v>
      </c>
      <c r="F44" s="30" t="n">
        <v>1</v>
      </c>
      <c r="G44" s="30" t="n">
        <v>1</v>
      </c>
      <c r="H44" s="30" t="n">
        <v>3</v>
      </c>
      <c r="I44" s="30" t="s">
        <v>57</v>
      </c>
      <c r="J44" s="30" t="s">
        <v>60</v>
      </c>
      <c r="K44" s="30" t="s">
        <v>58</v>
      </c>
      <c r="L44" s="30" t="n">
        <v>1302</v>
      </c>
      <c r="N44" s="30" t="n">
        <v>1003</v>
      </c>
      <c r="O44" s="30" t="s">
        <v>59</v>
      </c>
      <c r="P44" s="30" t="s">
        <v>59</v>
      </c>
      <c r="Q44" s="30" t="n">
        <v>10</v>
      </c>
      <c r="Y44" s="30" t="n">
        <v>10</v>
      </c>
      <c r="AA44" s="30" t="n">
        <v>23.78</v>
      </c>
      <c r="AB44" s="30" t="n">
        <v>0</v>
      </c>
      <c r="AC44" s="30" t="n">
        <v>0</v>
      </c>
      <c r="AD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T44" s="30" t="n">
        <v>10</v>
      </c>
      <c r="AV44" s="30" t="n">
        <v>0</v>
      </c>
      <c r="AW44" s="30" t="n">
        <v>1</v>
      </c>
      <c r="AX44" s="30" t="n">
        <v>-1</v>
      </c>
      <c r="AY44" s="30" t="n">
        <v>0</v>
      </c>
      <c r="AZ44" s="30" t="n">
        <v>0</v>
      </c>
      <c r="BB44" s="30" t="n">
        <v>0</v>
      </c>
      <c r="BC44" s="30" t="n">
        <v>0</v>
      </c>
      <c r="BD44" s="30" t="n">
        <v>0</v>
      </c>
      <c r="BE44" s="30" t="n">
        <v>0</v>
      </c>
      <c r="BF44" s="30" t="n">
        <v>0</v>
      </c>
      <c r="BG44" s="30" t="n">
        <v>0</v>
      </c>
      <c r="BH44" s="30" t="n">
        <v>0</v>
      </c>
      <c r="BI44" s="30" t="n">
        <v>0</v>
      </c>
      <c r="BJ44" s="30" t="n">
        <v>0</v>
      </c>
      <c r="BK44" s="30" t="n">
        <v>0</v>
      </c>
      <c r="BL44" s="30" t="n">
        <v>0</v>
      </c>
      <c r="BM44" s="30" t="n">
        <v>0</v>
      </c>
      <c r="BN44" s="30" t="n">
        <v>0</v>
      </c>
      <c r="BO44" s="30" t="n">
        <v>0</v>
      </c>
      <c r="BP44" s="30" t="n">
        <v>0</v>
      </c>
      <c r="BQ44" s="30" t="n">
        <v>0</v>
      </c>
      <c r="BR44" s="30" t="n">
        <v>0</v>
      </c>
      <c r="BS44" s="30" t="n">
        <v>0</v>
      </c>
      <c r="BT44" s="30" t="n">
        <v>0</v>
      </c>
      <c r="BU44" s="30" t="n">
        <v>0</v>
      </c>
      <c r="BV44" s="30" t="n">
        <v>0</v>
      </c>
      <c r="BW44" s="30" t="n">
        <v>0</v>
      </c>
      <c r="CB44" s="30" t="n">
        <v>0</v>
      </c>
    </row>
    <row r="45" customFormat="false" ht="12.75" hidden="false" customHeight="false" outlineLevel="0" collapsed="false">
      <c r="A45" s="30" t="n">
        <f aca="false">ROW(Source!A31)</f>
        <v>31</v>
      </c>
      <c r="B45" s="30" t="n">
        <v>25604942</v>
      </c>
      <c r="C45" s="30" t="n">
        <v>25604941</v>
      </c>
      <c r="D45" s="30" t="n">
        <v>121639</v>
      </c>
      <c r="E45" s="30" t="n">
        <v>1</v>
      </c>
      <c r="F45" s="30" t="n">
        <v>1</v>
      </c>
      <c r="G45" s="30" t="n">
        <v>1</v>
      </c>
      <c r="H45" s="30" t="n">
        <v>1</v>
      </c>
      <c r="I45" s="30" t="s">
        <v>218</v>
      </c>
      <c r="K45" s="30" t="s">
        <v>148</v>
      </c>
      <c r="L45" s="30" t="n">
        <v>1369</v>
      </c>
      <c r="N45" s="30" t="n">
        <v>1013</v>
      </c>
      <c r="O45" s="30" t="s">
        <v>149</v>
      </c>
      <c r="P45" s="30" t="s">
        <v>149</v>
      </c>
      <c r="Q45" s="30" t="n">
        <v>1</v>
      </c>
      <c r="Y45" s="30" t="n">
        <v>11.2</v>
      </c>
      <c r="AA45" s="30" t="n">
        <v>0</v>
      </c>
      <c r="AB45" s="30" t="n">
        <v>0</v>
      </c>
      <c r="AC45" s="30" t="n">
        <v>0</v>
      </c>
      <c r="AD45" s="30" t="n">
        <v>9.4</v>
      </c>
      <c r="AN45" s="30" t="n">
        <v>0</v>
      </c>
      <c r="AO45" s="30" t="n">
        <v>1</v>
      </c>
      <c r="AP45" s="30" t="n">
        <v>0</v>
      </c>
      <c r="AQ45" s="30" t="n">
        <v>0</v>
      </c>
      <c r="AR45" s="30" t="n">
        <v>0</v>
      </c>
      <c r="AT45" s="30" t="n">
        <v>11.2</v>
      </c>
      <c r="AV45" s="30" t="n">
        <v>1</v>
      </c>
      <c r="AW45" s="30" t="n">
        <v>2</v>
      </c>
      <c r="AX45" s="30" t="n">
        <v>25604942</v>
      </c>
      <c r="AY45" s="30" t="n">
        <v>1</v>
      </c>
      <c r="AZ45" s="30" t="n">
        <v>0</v>
      </c>
      <c r="BA45" s="30" t="n">
        <v>41</v>
      </c>
      <c r="BB45" s="30" t="n">
        <v>0</v>
      </c>
      <c r="BC45" s="30" t="n">
        <v>0</v>
      </c>
      <c r="BD45" s="30" t="n">
        <v>0</v>
      </c>
      <c r="BE45" s="30" t="n">
        <v>0</v>
      </c>
      <c r="BF45" s="30" t="n">
        <v>0</v>
      </c>
      <c r="BG45" s="30" t="n">
        <v>0</v>
      </c>
      <c r="BH45" s="30" t="n">
        <v>0</v>
      </c>
      <c r="BI45" s="30" t="n">
        <v>0</v>
      </c>
      <c r="BJ45" s="30" t="n">
        <v>0</v>
      </c>
      <c r="BK45" s="30" t="n">
        <v>0</v>
      </c>
      <c r="BL45" s="30" t="n">
        <v>0</v>
      </c>
      <c r="BM45" s="30" t="n">
        <v>0</v>
      </c>
      <c r="BN45" s="30" t="n">
        <v>0</v>
      </c>
      <c r="BO45" s="30" t="n">
        <v>0</v>
      </c>
      <c r="BP45" s="30" t="n">
        <v>0</v>
      </c>
      <c r="BQ45" s="30" t="n">
        <v>0</v>
      </c>
      <c r="BR45" s="30" t="n">
        <v>0</v>
      </c>
      <c r="BS45" s="30" t="n">
        <v>0</v>
      </c>
      <c r="BT45" s="30" t="n">
        <v>0</v>
      </c>
      <c r="BU45" s="30" t="n">
        <v>0</v>
      </c>
      <c r="BV45" s="30" t="n">
        <v>0</v>
      </c>
      <c r="BW45" s="30" t="n">
        <v>0</v>
      </c>
      <c r="CB45" s="30" t="n">
        <v>0</v>
      </c>
    </row>
    <row r="46" customFormat="false" ht="12.75" hidden="false" customHeight="false" outlineLevel="0" collapsed="false">
      <c r="A46" s="30" t="n">
        <f aca="false">ROW(Source!A31)</f>
        <v>31</v>
      </c>
      <c r="B46" s="30" t="n">
        <v>25604943</v>
      </c>
      <c r="C46" s="30" t="n">
        <v>25604941</v>
      </c>
      <c r="D46" s="30" t="n">
        <v>121548</v>
      </c>
      <c r="E46" s="30" t="n">
        <v>1</v>
      </c>
      <c r="F46" s="30" t="n">
        <v>1</v>
      </c>
      <c r="G46" s="30" t="n">
        <v>1</v>
      </c>
      <c r="H46" s="30" t="n">
        <v>1</v>
      </c>
      <c r="I46" s="30" t="s">
        <v>43</v>
      </c>
      <c r="K46" s="30" t="s">
        <v>150</v>
      </c>
      <c r="L46" s="30" t="n">
        <v>608254</v>
      </c>
      <c r="N46" s="30" t="n">
        <v>1013</v>
      </c>
      <c r="O46" s="30" t="s">
        <v>151</v>
      </c>
      <c r="P46" s="30" t="s">
        <v>151</v>
      </c>
      <c r="Q46" s="30" t="n">
        <v>1</v>
      </c>
      <c r="Y46" s="30" t="n">
        <v>0.16</v>
      </c>
      <c r="AA46" s="30" t="n">
        <v>0</v>
      </c>
      <c r="AB46" s="30" t="n">
        <v>0</v>
      </c>
      <c r="AC46" s="30" t="n">
        <v>0</v>
      </c>
      <c r="AD46" s="30" t="n">
        <v>0</v>
      </c>
      <c r="AN46" s="30" t="n">
        <v>0</v>
      </c>
      <c r="AO46" s="30" t="n">
        <v>1</v>
      </c>
      <c r="AP46" s="30" t="n">
        <v>0</v>
      </c>
      <c r="AQ46" s="30" t="n">
        <v>0</v>
      </c>
      <c r="AR46" s="30" t="n">
        <v>0</v>
      </c>
      <c r="AT46" s="30" t="n">
        <v>0.16</v>
      </c>
      <c r="AV46" s="30" t="n">
        <v>2</v>
      </c>
      <c r="AW46" s="30" t="n">
        <v>2</v>
      </c>
      <c r="AX46" s="30" t="n">
        <v>25604943</v>
      </c>
      <c r="AY46" s="30" t="n">
        <v>1</v>
      </c>
      <c r="AZ46" s="30" t="n">
        <v>0</v>
      </c>
      <c r="BA46" s="30" t="n">
        <v>42</v>
      </c>
      <c r="BB46" s="30" t="n">
        <v>0</v>
      </c>
      <c r="BC46" s="30" t="n">
        <v>0</v>
      </c>
      <c r="BD46" s="30" t="n">
        <v>0</v>
      </c>
      <c r="BE46" s="30" t="n">
        <v>0</v>
      </c>
      <c r="BF46" s="30" t="n">
        <v>0</v>
      </c>
      <c r="BG46" s="30" t="n">
        <v>0</v>
      </c>
      <c r="BH46" s="30" t="n">
        <v>0</v>
      </c>
      <c r="BI46" s="30" t="n">
        <v>0</v>
      </c>
      <c r="BJ46" s="30" t="n">
        <v>0</v>
      </c>
      <c r="BK46" s="30" t="n">
        <v>0</v>
      </c>
      <c r="BL46" s="30" t="n">
        <v>0</v>
      </c>
      <c r="BM46" s="30" t="n">
        <v>0</v>
      </c>
      <c r="BN46" s="30" t="n">
        <v>0</v>
      </c>
      <c r="BO46" s="30" t="n">
        <v>0</v>
      </c>
      <c r="BP46" s="30" t="n">
        <v>0</v>
      </c>
      <c r="BQ46" s="30" t="n">
        <v>0</v>
      </c>
      <c r="BR46" s="30" t="n">
        <v>0</v>
      </c>
      <c r="BS46" s="30" t="n">
        <v>0</v>
      </c>
      <c r="BT46" s="30" t="n">
        <v>0</v>
      </c>
      <c r="BU46" s="30" t="n">
        <v>0</v>
      </c>
      <c r="BV46" s="30" t="n">
        <v>0</v>
      </c>
      <c r="BW46" s="30" t="n">
        <v>0</v>
      </c>
      <c r="CB46" s="30" t="n">
        <v>0</v>
      </c>
    </row>
    <row r="47" customFormat="false" ht="12.75" hidden="false" customHeight="false" outlineLevel="0" collapsed="false">
      <c r="A47" s="30" t="n">
        <f aca="false">ROW(Source!A31)</f>
        <v>31</v>
      </c>
      <c r="B47" s="30" t="n">
        <v>25604944</v>
      </c>
      <c r="C47" s="30" t="n">
        <v>25604941</v>
      </c>
      <c r="D47" s="30" t="n">
        <v>8863260</v>
      </c>
      <c r="E47" s="30" t="n">
        <v>1</v>
      </c>
      <c r="F47" s="30" t="n">
        <v>1</v>
      </c>
      <c r="G47" s="30" t="n">
        <v>1</v>
      </c>
      <c r="H47" s="30" t="n">
        <v>2</v>
      </c>
      <c r="I47" s="30" t="s">
        <v>152</v>
      </c>
      <c r="J47" s="30" t="s">
        <v>153</v>
      </c>
      <c r="K47" s="30" t="s">
        <v>154</v>
      </c>
      <c r="L47" s="30" t="n">
        <v>1480</v>
      </c>
      <c r="N47" s="30" t="n">
        <v>1013</v>
      </c>
      <c r="O47" s="30" t="s">
        <v>155</v>
      </c>
      <c r="P47" s="30" t="s">
        <v>156</v>
      </c>
      <c r="Q47" s="30" t="n">
        <v>1</v>
      </c>
      <c r="Y47" s="30" t="n">
        <v>0.08</v>
      </c>
      <c r="AA47" s="30" t="n">
        <v>0</v>
      </c>
      <c r="AB47" s="30" t="n">
        <v>134.65</v>
      </c>
      <c r="AC47" s="30" t="n">
        <v>13.5</v>
      </c>
      <c r="AD47" s="30" t="n">
        <v>0</v>
      </c>
      <c r="AN47" s="30" t="n">
        <v>0</v>
      </c>
      <c r="AO47" s="30" t="n">
        <v>1</v>
      </c>
      <c r="AP47" s="30" t="n">
        <v>0</v>
      </c>
      <c r="AQ47" s="30" t="n">
        <v>0</v>
      </c>
      <c r="AR47" s="30" t="n">
        <v>0</v>
      </c>
      <c r="AT47" s="30" t="n">
        <v>0.08</v>
      </c>
      <c r="AV47" s="30" t="n">
        <v>0</v>
      </c>
      <c r="AW47" s="30" t="n">
        <v>2</v>
      </c>
      <c r="AX47" s="30" t="n">
        <v>25604944</v>
      </c>
      <c r="AY47" s="30" t="n">
        <v>1</v>
      </c>
      <c r="AZ47" s="30" t="n">
        <v>0</v>
      </c>
      <c r="BA47" s="30" t="n">
        <v>43</v>
      </c>
      <c r="BB47" s="30" t="n">
        <v>0</v>
      </c>
      <c r="BC47" s="30" t="n">
        <v>0</v>
      </c>
      <c r="BD47" s="30" t="n">
        <v>0</v>
      </c>
      <c r="BE47" s="30" t="n">
        <v>0</v>
      </c>
      <c r="BF47" s="30" t="n">
        <v>0</v>
      </c>
      <c r="BG47" s="30" t="n">
        <v>0</v>
      </c>
      <c r="BH47" s="30" t="n">
        <v>0</v>
      </c>
      <c r="BI47" s="30" t="n">
        <v>0</v>
      </c>
      <c r="BJ47" s="30" t="n">
        <v>0</v>
      </c>
      <c r="BK47" s="30" t="n">
        <v>0</v>
      </c>
      <c r="BL47" s="30" t="n">
        <v>0</v>
      </c>
      <c r="BM47" s="30" t="n">
        <v>0</v>
      </c>
      <c r="BN47" s="30" t="n">
        <v>0</v>
      </c>
      <c r="BO47" s="30" t="n">
        <v>0</v>
      </c>
      <c r="BP47" s="30" t="n">
        <v>0</v>
      </c>
      <c r="BQ47" s="30" t="n">
        <v>0</v>
      </c>
      <c r="BR47" s="30" t="n">
        <v>0</v>
      </c>
      <c r="BS47" s="30" t="n">
        <v>0</v>
      </c>
      <c r="BT47" s="30" t="n">
        <v>0</v>
      </c>
      <c r="BU47" s="30" t="n">
        <v>0</v>
      </c>
      <c r="BV47" s="30" t="n">
        <v>0</v>
      </c>
      <c r="BW47" s="30" t="n">
        <v>0</v>
      </c>
      <c r="CB47" s="30" t="n">
        <v>0</v>
      </c>
    </row>
    <row r="48" customFormat="false" ht="12.75" hidden="false" customHeight="false" outlineLevel="0" collapsed="false">
      <c r="A48" s="30" t="n">
        <f aca="false">ROW(Source!A31)</f>
        <v>31</v>
      </c>
      <c r="B48" s="30" t="n">
        <v>25604945</v>
      </c>
      <c r="C48" s="30" t="n">
        <v>25604941</v>
      </c>
      <c r="D48" s="30" t="n">
        <v>8867718</v>
      </c>
      <c r="E48" s="30" t="n">
        <v>1</v>
      </c>
      <c r="F48" s="30" t="n">
        <v>1</v>
      </c>
      <c r="G48" s="30" t="n">
        <v>1</v>
      </c>
      <c r="H48" s="30" t="n">
        <v>2</v>
      </c>
      <c r="I48" s="30" t="s">
        <v>164</v>
      </c>
      <c r="J48" s="30" t="s">
        <v>165</v>
      </c>
      <c r="K48" s="30" t="s">
        <v>166</v>
      </c>
      <c r="L48" s="30" t="n">
        <v>1480</v>
      </c>
      <c r="N48" s="30" t="n">
        <v>1013</v>
      </c>
      <c r="O48" s="30" t="s">
        <v>155</v>
      </c>
      <c r="P48" s="30" t="s">
        <v>156</v>
      </c>
      <c r="Q48" s="30" t="n">
        <v>1</v>
      </c>
      <c r="Y48" s="30" t="n">
        <v>0.08</v>
      </c>
      <c r="AA48" s="30" t="n">
        <v>0</v>
      </c>
      <c r="AB48" s="30" t="n">
        <v>95.53</v>
      </c>
      <c r="AC48" s="30" t="n">
        <v>0</v>
      </c>
      <c r="AD48" s="30" t="n">
        <v>0</v>
      </c>
      <c r="AN48" s="30" t="n">
        <v>0</v>
      </c>
      <c r="AO48" s="30" t="n">
        <v>1</v>
      </c>
      <c r="AP48" s="30" t="n">
        <v>0</v>
      </c>
      <c r="AQ48" s="30" t="n">
        <v>0</v>
      </c>
      <c r="AR48" s="30" t="n">
        <v>0</v>
      </c>
      <c r="AT48" s="30" t="n">
        <v>0.08</v>
      </c>
      <c r="AV48" s="30" t="n">
        <v>0</v>
      </c>
      <c r="AW48" s="30" t="n">
        <v>2</v>
      </c>
      <c r="AX48" s="30" t="n">
        <v>25604945</v>
      </c>
      <c r="AY48" s="30" t="n">
        <v>1</v>
      </c>
      <c r="AZ48" s="30" t="n">
        <v>0</v>
      </c>
      <c r="BA48" s="30" t="n">
        <v>44</v>
      </c>
      <c r="BB48" s="30" t="n">
        <v>0</v>
      </c>
      <c r="BC48" s="30" t="n">
        <v>0</v>
      </c>
      <c r="BD48" s="30" t="n">
        <v>0</v>
      </c>
      <c r="BE48" s="30" t="n">
        <v>0</v>
      </c>
      <c r="BF48" s="30" t="n">
        <v>0</v>
      </c>
      <c r="BG48" s="30" t="n">
        <v>0</v>
      </c>
      <c r="BH48" s="30" t="n">
        <v>0</v>
      </c>
      <c r="BI48" s="30" t="n">
        <v>0</v>
      </c>
      <c r="BJ48" s="30" t="n">
        <v>0</v>
      </c>
      <c r="BK48" s="30" t="n">
        <v>0</v>
      </c>
      <c r="BL48" s="30" t="n">
        <v>0</v>
      </c>
      <c r="BM48" s="30" t="n">
        <v>0</v>
      </c>
      <c r="BN48" s="30" t="n">
        <v>0</v>
      </c>
      <c r="BO48" s="30" t="n">
        <v>0</v>
      </c>
      <c r="BP48" s="30" t="n">
        <v>0</v>
      </c>
      <c r="BQ48" s="30" t="n">
        <v>0</v>
      </c>
      <c r="BR48" s="30" t="n">
        <v>0</v>
      </c>
      <c r="BS48" s="30" t="n">
        <v>0</v>
      </c>
      <c r="BT48" s="30" t="n">
        <v>0</v>
      </c>
      <c r="BU48" s="30" t="n">
        <v>0</v>
      </c>
      <c r="BV48" s="30" t="n">
        <v>0</v>
      </c>
      <c r="BW48" s="30" t="n">
        <v>0</v>
      </c>
      <c r="CB48" s="30" t="n">
        <v>0</v>
      </c>
    </row>
    <row r="49" customFormat="false" ht="12.75" hidden="false" customHeight="false" outlineLevel="0" collapsed="false">
      <c r="A49" s="30" t="n">
        <f aca="false">ROW(Source!A31)</f>
        <v>31</v>
      </c>
      <c r="B49" s="30" t="n">
        <v>25604946</v>
      </c>
      <c r="C49" s="30" t="n">
        <v>25604941</v>
      </c>
      <c r="D49" s="30" t="n">
        <v>8803123</v>
      </c>
      <c r="E49" s="30" t="n">
        <v>1</v>
      </c>
      <c r="F49" s="30" t="n">
        <v>1</v>
      </c>
      <c r="G49" s="30" t="n">
        <v>1</v>
      </c>
      <c r="H49" s="30" t="n">
        <v>3</v>
      </c>
      <c r="I49" s="30" t="s">
        <v>249</v>
      </c>
      <c r="J49" s="30" t="s">
        <v>250</v>
      </c>
      <c r="K49" s="30" t="s">
        <v>251</v>
      </c>
      <c r="L49" s="30" t="n">
        <v>1348</v>
      </c>
      <c r="N49" s="30" t="n">
        <v>1009</v>
      </c>
      <c r="O49" s="30" t="s">
        <v>170</v>
      </c>
      <c r="P49" s="30" t="s">
        <v>170</v>
      </c>
      <c r="Q49" s="30" t="n">
        <v>1000</v>
      </c>
      <c r="Y49" s="30" t="n">
        <v>0.00116</v>
      </c>
      <c r="AA49" s="30" t="n">
        <v>1820</v>
      </c>
      <c r="AB49" s="30" t="n">
        <v>0</v>
      </c>
      <c r="AC49" s="30" t="n">
        <v>0</v>
      </c>
      <c r="AD49" s="30" t="n">
        <v>0</v>
      </c>
      <c r="AN49" s="30" t="n">
        <v>0</v>
      </c>
      <c r="AO49" s="30" t="n">
        <v>1</v>
      </c>
      <c r="AP49" s="30" t="n">
        <v>0</v>
      </c>
      <c r="AQ49" s="30" t="n">
        <v>0</v>
      </c>
      <c r="AR49" s="30" t="n">
        <v>0</v>
      </c>
      <c r="AT49" s="30" t="n">
        <v>0.00116</v>
      </c>
      <c r="AV49" s="30" t="n">
        <v>0</v>
      </c>
      <c r="AW49" s="30" t="n">
        <v>2</v>
      </c>
      <c r="AX49" s="30" t="n">
        <v>25604946</v>
      </c>
      <c r="AY49" s="30" t="n">
        <v>1</v>
      </c>
      <c r="AZ49" s="30" t="n">
        <v>0</v>
      </c>
      <c r="BA49" s="30" t="n">
        <v>45</v>
      </c>
      <c r="BB49" s="30" t="n">
        <v>0</v>
      </c>
      <c r="BC49" s="30" t="n">
        <v>0</v>
      </c>
      <c r="BD49" s="30" t="n">
        <v>0</v>
      </c>
      <c r="BE49" s="30" t="n">
        <v>0</v>
      </c>
      <c r="BF49" s="30" t="n">
        <v>0</v>
      </c>
      <c r="BG49" s="30" t="n">
        <v>0</v>
      </c>
      <c r="BH49" s="30" t="n">
        <v>0</v>
      </c>
      <c r="BI49" s="30" t="n">
        <v>0</v>
      </c>
      <c r="BJ49" s="30" t="n">
        <v>0</v>
      </c>
      <c r="BK49" s="30" t="n">
        <v>0</v>
      </c>
      <c r="BL49" s="30" t="n">
        <v>0</v>
      </c>
      <c r="BM49" s="30" t="n">
        <v>0</v>
      </c>
      <c r="BN49" s="30" t="n">
        <v>0</v>
      </c>
      <c r="BO49" s="30" t="n">
        <v>0</v>
      </c>
      <c r="BP49" s="30" t="n">
        <v>0</v>
      </c>
      <c r="BQ49" s="30" t="n">
        <v>0</v>
      </c>
      <c r="BR49" s="30" t="n">
        <v>0</v>
      </c>
      <c r="BS49" s="30" t="n">
        <v>0</v>
      </c>
      <c r="BT49" s="30" t="n">
        <v>0</v>
      </c>
      <c r="BU49" s="30" t="n">
        <v>0</v>
      </c>
      <c r="BV49" s="30" t="n">
        <v>0</v>
      </c>
      <c r="BW49" s="30" t="n">
        <v>0</v>
      </c>
      <c r="CB49" s="30" t="n">
        <v>0</v>
      </c>
    </row>
    <row r="50" customFormat="false" ht="12.75" hidden="false" customHeight="false" outlineLevel="0" collapsed="false">
      <c r="A50" s="30" t="n">
        <f aca="false">ROW(Source!A31)</f>
        <v>31</v>
      </c>
      <c r="B50" s="30" t="n">
        <v>25604947</v>
      </c>
      <c r="C50" s="30" t="n">
        <v>25604941</v>
      </c>
      <c r="D50" s="30" t="n">
        <v>8804839</v>
      </c>
      <c r="E50" s="30" t="n">
        <v>1</v>
      </c>
      <c r="F50" s="30" t="n">
        <v>1</v>
      </c>
      <c r="G50" s="30" t="n">
        <v>1</v>
      </c>
      <c r="H50" s="30" t="n">
        <v>3</v>
      </c>
      <c r="I50" s="30" t="s">
        <v>252</v>
      </c>
      <c r="J50" s="30" t="s">
        <v>253</v>
      </c>
      <c r="K50" s="30" t="s">
        <v>254</v>
      </c>
      <c r="L50" s="30" t="n">
        <v>1346</v>
      </c>
      <c r="N50" s="30" t="n">
        <v>1009</v>
      </c>
      <c r="O50" s="30" t="s">
        <v>198</v>
      </c>
      <c r="P50" s="30" t="s">
        <v>198</v>
      </c>
      <c r="Q50" s="30" t="n">
        <v>1</v>
      </c>
      <c r="Y50" s="30" t="n">
        <v>0.02</v>
      </c>
      <c r="AA50" s="30" t="n">
        <v>28.6</v>
      </c>
      <c r="AB50" s="30" t="n">
        <v>0</v>
      </c>
      <c r="AC50" s="30" t="n">
        <v>0</v>
      </c>
      <c r="AD50" s="30" t="n">
        <v>0</v>
      </c>
      <c r="AN50" s="30" t="n">
        <v>0</v>
      </c>
      <c r="AO50" s="30" t="n">
        <v>1</v>
      </c>
      <c r="AP50" s="30" t="n">
        <v>0</v>
      </c>
      <c r="AQ50" s="30" t="n">
        <v>0</v>
      </c>
      <c r="AR50" s="30" t="n">
        <v>0</v>
      </c>
      <c r="AT50" s="30" t="n">
        <v>0.02</v>
      </c>
      <c r="AV50" s="30" t="n">
        <v>0</v>
      </c>
      <c r="AW50" s="30" t="n">
        <v>2</v>
      </c>
      <c r="AX50" s="30" t="n">
        <v>25604947</v>
      </c>
      <c r="AY50" s="30" t="n">
        <v>1</v>
      </c>
      <c r="AZ50" s="30" t="n">
        <v>0</v>
      </c>
      <c r="BA50" s="30" t="n">
        <v>46</v>
      </c>
      <c r="BB50" s="30" t="n">
        <v>0</v>
      </c>
      <c r="BC50" s="30" t="n">
        <v>0</v>
      </c>
      <c r="BD50" s="30" t="n">
        <v>0</v>
      </c>
      <c r="BE50" s="30" t="n">
        <v>0</v>
      </c>
      <c r="BF50" s="30" t="n">
        <v>0</v>
      </c>
      <c r="BG50" s="30" t="n">
        <v>0</v>
      </c>
      <c r="BH50" s="30" t="n">
        <v>0</v>
      </c>
      <c r="BI50" s="30" t="n">
        <v>0</v>
      </c>
      <c r="BJ50" s="30" t="n">
        <v>0</v>
      </c>
      <c r="BK50" s="30" t="n">
        <v>0</v>
      </c>
      <c r="BL50" s="30" t="n">
        <v>0</v>
      </c>
      <c r="BM50" s="30" t="n">
        <v>0</v>
      </c>
      <c r="BN50" s="30" t="n">
        <v>0</v>
      </c>
      <c r="BO50" s="30" t="n">
        <v>0</v>
      </c>
      <c r="BP50" s="30" t="n">
        <v>0</v>
      </c>
      <c r="BQ50" s="30" t="n">
        <v>0</v>
      </c>
      <c r="BR50" s="30" t="n">
        <v>0</v>
      </c>
      <c r="BS50" s="30" t="n">
        <v>0</v>
      </c>
      <c r="BT50" s="30" t="n">
        <v>0</v>
      </c>
      <c r="BU50" s="30" t="n">
        <v>0</v>
      </c>
      <c r="BV50" s="30" t="n">
        <v>0</v>
      </c>
      <c r="BW50" s="30" t="n">
        <v>0</v>
      </c>
      <c r="CB50" s="30" t="n">
        <v>0</v>
      </c>
    </row>
    <row r="51" customFormat="false" ht="12.75" hidden="false" customHeight="false" outlineLevel="0" collapsed="false">
      <c r="A51" s="30" t="n">
        <f aca="false">ROW(Source!A31)</f>
        <v>31</v>
      </c>
      <c r="B51" s="30" t="n">
        <v>25604948</v>
      </c>
      <c r="C51" s="30" t="n">
        <v>25604941</v>
      </c>
      <c r="D51" s="30" t="n">
        <v>8841107</v>
      </c>
      <c r="E51" s="30" t="n">
        <v>1</v>
      </c>
      <c r="F51" s="30" t="n">
        <v>1</v>
      </c>
      <c r="G51" s="30" t="n">
        <v>1</v>
      </c>
      <c r="H51" s="30" t="n">
        <v>3</v>
      </c>
      <c r="I51" s="30" t="s">
        <v>255</v>
      </c>
      <c r="J51" s="30" t="s">
        <v>256</v>
      </c>
      <c r="K51" s="30" t="s">
        <v>257</v>
      </c>
      <c r="L51" s="30" t="n">
        <v>1355</v>
      </c>
      <c r="N51" s="30" t="n">
        <v>1010</v>
      </c>
      <c r="O51" s="30" t="s">
        <v>191</v>
      </c>
      <c r="P51" s="30" t="s">
        <v>191</v>
      </c>
      <c r="Q51" s="30" t="n">
        <v>100</v>
      </c>
      <c r="Y51" s="30" t="n">
        <v>0.31</v>
      </c>
      <c r="AA51" s="30" t="n">
        <v>528</v>
      </c>
      <c r="AB51" s="30" t="n">
        <v>0</v>
      </c>
      <c r="AC51" s="30" t="n">
        <v>0</v>
      </c>
      <c r="AD51" s="30" t="n">
        <v>0</v>
      </c>
      <c r="AN51" s="30" t="n">
        <v>0</v>
      </c>
      <c r="AO51" s="30" t="n">
        <v>1</v>
      </c>
      <c r="AP51" s="30" t="n">
        <v>0</v>
      </c>
      <c r="AQ51" s="30" t="n">
        <v>0</v>
      </c>
      <c r="AR51" s="30" t="n">
        <v>0</v>
      </c>
      <c r="AT51" s="30" t="n">
        <v>0.31</v>
      </c>
      <c r="AV51" s="30" t="n">
        <v>0</v>
      </c>
      <c r="AW51" s="30" t="n">
        <v>2</v>
      </c>
      <c r="AX51" s="30" t="n">
        <v>25604948</v>
      </c>
      <c r="AY51" s="30" t="n">
        <v>1</v>
      </c>
      <c r="AZ51" s="30" t="n">
        <v>0</v>
      </c>
      <c r="BA51" s="30" t="n">
        <v>47</v>
      </c>
      <c r="BB51" s="30" t="n">
        <v>0</v>
      </c>
      <c r="BC51" s="30" t="n">
        <v>0</v>
      </c>
      <c r="BD51" s="30" t="n">
        <v>0</v>
      </c>
      <c r="BE51" s="30" t="n">
        <v>0</v>
      </c>
      <c r="BF51" s="30" t="n">
        <v>0</v>
      </c>
      <c r="BG51" s="30" t="n">
        <v>0</v>
      </c>
      <c r="BH51" s="30" t="n">
        <v>0</v>
      </c>
      <c r="BI51" s="30" t="n">
        <v>0</v>
      </c>
      <c r="BJ51" s="30" t="n">
        <v>0</v>
      </c>
      <c r="BK51" s="30" t="n">
        <v>0</v>
      </c>
      <c r="BL51" s="30" t="n">
        <v>0</v>
      </c>
      <c r="BM51" s="30" t="n">
        <v>0</v>
      </c>
      <c r="BN51" s="30" t="n">
        <v>0</v>
      </c>
      <c r="BO51" s="30" t="n">
        <v>0</v>
      </c>
      <c r="BP51" s="30" t="n">
        <v>0</v>
      </c>
      <c r="BQ51" s="30" t="n">
        <v>0</v>
      </c>
      <c r="BR51" s="30" t="n">
        <v>0</v>
      </c>
      <c r="BS51" s="30" t="n">
        <v>0</v>
      </c>
      <c r="BT51" s="30" t="n">
        <v>0</v>
      </c>
      <c r="BU51" s="30" t="n">
        <v>0</v>
      </c>
      <c r="BV51" s="30" t="n">
        <v>0</v>
      </c>
      <c r="BW51" s="30" t="n">
        <v>0</v>
      </c>
      <c r="CB51" s="30" t="n">
        <v>0</v>
      </c>
    </row>
    <row r="52" customFormat="false" ht="12.75" hidden="false" customHeight="false" outlineLevel="0" collapsed="false">
      <c r="A52" s="30" t="n">
        <f aca="false">ROW(Source!A31)</f>
        <v>31</v>
      </c>
      <c r="B52" s="30" t="n">
        <v>25604949</v>
      </c>
      <c r="C52" s="30" t="n">
        <v>25604941</v>
      </c>
      <c r="D52" s="30" t="n">
        <v>8841140</v>
      </c>
      <c r="E52" s="30" t="n">
        <v>1</v>
      </c>
      <c r="F52" s="30" t="n">
        <v>1</v>
      </c>
      <c r="G52" s="30" t="n">
        <v>1</v>
      </c>
      <c r="H52" s="30" t="n">
        <v>3</v>
      </c>
      <c r="I52" s="30" t="s">
        <v>258</v>
      </c>
      <c r="J52" s="30" t="s">
        <v>259</v>
      </c>
      <c r="K52" s="30" t="s">
        <v>260</v>
      </c>
      <c r="L52" s="30" t="n">
        <v>1358</v>
      </c>
      <c r="N52" s="30" t="n">
        <v>1010</v>
      </c>
      <c r="O52" s="30" t="s">
        <v>183</v>
      </c>
      <c r="P52" s="30" t="s">
        <v>183</v>
      </c>
      <c r="Q52" s="30" t="n">
        <v>10</v>
      </c>
      <c r="Y52" s="30" t="n">
        <v>0.8</v>
      </c>
      <c r="AA52" s="30" t="n">
        <v>18.7</v>
      </c>
      <c r="AB52" s="30" t="n">
        <v>0</v>
      </c>
      <c r="AC52" s="30" t="n">
        <v>0</v>
      </c>
      <c r="AD52" s="30" t="n">
        <v>0</v>
      </c>
      <c r="AN52" s="30" t="n">
        <v>0</v>
      </c>
      <c r="AO52" s="30" t="n">
        <v>1</v>
      </c>
      <c r="AP52" s="30" t="n">
        <v>0</v>
      </c>
      <c r="AQ52" s="30" t="n">
        <v>0</v>
      </c>
      <c r="AR52" s="30" t="n">
        <v>0</v>
      </c>
      <c r="AT52" s="30" t="n">
        <v>0.8</v>
      </c>
      <c r="AV52" s="30" t="n">
        <v>0</v>
      </c>
      <c r="AW52" s="30" t="n">
        <v>2</v>
      </c>
      <c r="AX52" s="30" t="n">
        <v>25604949</v>
      </c>
      <c r="AY52" s="30" t="n">
        <v>1</v>
      </c>
      <c r="AZ52" s="30" t="n">
        <v>0</v>
      </c>
      <c r="BA52" s="30" t="n">
        <v>48</v>
      </c>
      <c r="BB52" s="30" t="n">
        <v>0</v>
      </c>
      <c r="BC52" s="30" t="n">
        <v>0</v>
      </c>
      <c r="BD52" s="30" t="n">
        <v>0</v>
      </c>
      <c r="BE52" s="30" t="n">
        <v>0</v>
      </c>
      <c r="BF52" s="30" t="n">
        <v>0</v>
      </c>
      <c r="BG52" s="30" t="n">
        <v>0</v>
      </c>
      <c r="BH52" s="30" t="n">
        <v>0</v>
      </c>
      <c r="BI52" s="30" t="n">
        <v>0</v>
      </c>
      <c r="BJ52" s="30" t="n">
        <v>0</v>
      </c>
      <c r="BK52" s="30" t="n">
        <v>0</v>
      </c>
      <c r="BL52" s="30" t="n">
        <v>0</v>
      </c>
      <c r="BM52" s="30" t="n">
        <v>0</v>
      </c>
      <c r="BN52" s="30" t="n">
        <v>0</v>
      </c>
      <c r="BO52" s="30" t="n">
        <v>0</v>
      </c>
      <c r="BP52" s="30" t="n">
        <v>0</v>
      </c>
      <c r="BQ52" s="30" t="n">
        <v>0</v>
      </c>
      <c r="BR52" s="30" t="n">
        <v>0</v>
      </c>
      <c r="BS52" s="30" t="n">
        <v>0</v>
      </c>
      <c r="BT52" s="30" t="n">
        <v>0</v>
      </c>
      <c r="BU52" s="30" t="n">
        <v>0</v>
      </c>
      <c r="BV52" s="30" t="n">
        <v>0</v>
      </c>
      <c r="BW52" s="30" t="n">
        <v>0</v>
      </c>
      <c r="CB52" s="30" t="n">
        <v>0</v>
      </c>
    </row>
    <row r="53" customFormat="false" ht="12.75" hidden="false" customHeight="false" outlineLevel="0" collapsed="false">
      <c r="A53" s="30" t="n">
        <f aca="false">ROW(Source!A31)</f>
        <v>31</v>
      </c>
      <c r="B53" s="30" t="n">
        <v>25604950</v>
      </c>
      <c r="C53" s="30" t="n">
        <v>25604941</v>
      </c>
      <c r="D53" s="30" t="n">
        <v>8841163</v>
      </c>
      <c r="E53" s="30" t="n">
        <v>1</v>
      </c>
      <c r="F53" s="30" t="n">
        <v>1</v>
      </c>
      <c r="G53" s="30" t="n">
        <v>1</v>
      </c>
      <c r="H53" s="30" t="n">
        <v>3</v>
      </c>
      <c r="I53" s="30" t="s">
        <v>243</v>
      </c>
      <c r="J53" s="30" t="s">
        <v>244</v>
      </c>
      <c r="K53" s="30" t="s">
        <v>245</v>
      </c>
      <c r="L53" s="30" t="n">
        <v>1354</v>
      </c>
      <c r="N53" s="30" t="n">
        <v>1010</v>
      </c>
      <c r="O53" s="30" t="s">
        <v>46</v>
      </c>
      <c r="P53" s="30" t="s">
        <v>46</v>
      </c>
      <c r="Q53" s="30" t="n">
        <v>1</v>
      </c>
      <c r="Y53" s="30" t="n">
        <v>12.2</v>
      </c>
      <c r="AA53" s="30" t="n">
        <v>0</v>
      </c>
      <c r="AB53" s="30" t="n">
        <v>0</v>
      </c>
      <c r="AC53" s="30" t="n">
        <v>0</v>
      </c>
      <c r="AD53" s="30" t="n">
        <v>0</v>
      </c>
      <c r="AN53" s="30" t="n">
        <v>0</v>
      </c>
      <c r="AO53" s="30" t="n">
        <v>1</v>
      </c>
      <c r="AP53" s="30" t="n">
        <v>0</v>
      </c>
      <c r="AQ53" s="30" t="n">
        <v>0</v>
      </c>
      <c r="AR53" s="30" t="n">
        <v>0</v>
      </c>
      <c r="AT53" s="30" t="n">
        <v>12.2</v>
      </c>
      <c r="AV53" s="30" t="n">
        <v>0</v>
      </c>
      <c r="AW53" s="30" t="n">
        <v>2</v>
      </c>
      <c r="AX53" s="30" t="n">
        <v>25604950</v>
      </c>
      <c r="AY53" s="30" t="n">
        <v>1</v>
      </c>
      <c r="AZ53" s="30" t="n">
        <v>0</v>
      </c>
      <c r="BA53" s="30" t="n">
        <v>49</v>
      </c>
      <c r="BB53" s="30" t="n">
        <v>0</v>
      </c>
      <c r="BC53" s="30" t="n">
        <v>0</v>
      </c>
      <c r="BD53" s="30" t="n">
        <v>0</v>
      </c>
      <c r="BE53" s="30" t="n">
        <v>0</v>
      </c>
      <c r="BF53" s="30" t="n">
        <v>0</v>
      </c>
      <c r="BG53" s="30" t="n">
        <v>0</v>
      </c>
      <c r="BH53" s="30" t="n">
        <v>0</v>
      </c>
      <c r="BI53" s="30" t="n">
        <v>0</v>
      </c>
      <c r="BJ53" s="30" t="n">
        <v>0</v>
      </c>
      <c r="BK53" s="30" t="n">
        <v>0</v>
      </c>
      <c r="BL53" s="30" t="n">
        <v>0</v>
      </c>
      <c r="BM53" s="30" t="n">
        <v>0</v>
      </c>
      <c r="BN53" s="30" t="n">
        <v>0</v>
      </c>
      <c r="BO53" s="30" t="n">
        <v>0</v>
      </c>
      <c r="BP53" s="30" t="n">
        <v>0</v>
      </c>
      <c r="BQ53" s="30" t="n">
        <v>0</v>
      </c>
      <c r="BR53" s="30" t="n">
        <v>0</v>
      </c>
      <c r="BS53" s="30" t="n">
        <v>0</v>
      </c>
      <c r="BT53" s="30" t="n">
        <v>0</v>
      </c>
      <c r="BU53" s="30" t="n">
        <v>0</v>
      </c>
      <c r="BV53" s="30" t="n">
        <v>0</v>
      </c>
      <c r="BW53" s="30" t="n">
        <v>0</v>
      </c>
      <c r="CB53" s="30" t="n">
        <v>0</v>
      </c>
    </row>
    <row r="54" customFormat="false" ht="12.75" hidden="false" customHeight="false" outlineLevel="0" collapsed="false">
      <c r="A54" s="30" t="n">
        <f aca="false">ROW(Source!A31)</f>
        <v>31</v>
      </c>
      <c r="B54" s="30" t="n">
        <v>25604951</v>
      </c>
      <c r="C54" s="30" t="n">
        <v>25604941</v>
      </c>
      <c r="D54" s="30" t="n">
        <v>8841275</v>
      </c>
      <c r="E54" s="30" t="n">
        <v>1</v>
      </c>
      <c r="F54" s="30" t="n">
        <v>1</v>
      </c>
      <c r="G54" s="30" t="n">
        <v>1</v>
      </c>
      <c r="H54" s="30" t="n">
        <v>3</v>
      </c>
      <c r="I54" s="30" t="s">
        <v>261</v>
      </c>
      <c r="J54" s="30" t="s">
        <v>262</v>
      </c>
      <c r="K54" s="30" t="s">
        <v>263</v>
      </c>
      <c r="L54" s="30" t="n">
        <v>1355</v>
      </c>
      <c r="N54" s="30" t="n">
        <v>1010</v>
      </c>
      <c r="O54" s="30" t="s">
        <v>191</v>
      </c>
      <c r="P54" s="30" t="s">
        <v>191</v>
      </c>
      <c r="Q54" s="30" t="n">
        <v>100</v>
      </c>
      <c r="Y54" s="30" t="n">
        <v>0.05</v>
      </c>
      <c r="AA54" s="30" t="n">
        <v>7086</v>
      </c>
      <c r="AB54" s="30" t="n">
        <v>0</v>
      </c>
      <c r="AC54" s="30" t="n">
        <v>0</v>
      </c>
      <c r="AD54" s="30" t="n">
        <v>0</v>
      </c>
      <c r="AN54" s="30" t="n">
        <v>0</v>
      </c>
      <c r="AO54" s="30" t="n">
        <v>1</v>
      </c>
      <c r="AP54" s="30" t="n">
        <v>0</v>
      </c>
      <c r="AQ54" s="30" t="n">
        <v>0</v>
      </c>
      <c r="AR54" s="30" t="n">
        <v>0</v>
      </c>
      <c r="AT54" s="30" t="n">
        <v>0.05</v>
      </c>
      <c r="AV54" s="30" t="n">
        <v>0</v>
      </c>
      <c r="AW54" s="30" t="n">
        <v>2</v>
      </c>
      <c r="AX54" s="30" t="n">
        <v>25604951</v>
      </c>
      <c r="AY54" s="30" t="n">
        <v>1</v>
      </c>
      <c r="AZ54" s="30" t="n">
        <v>0</v>
      </c>
      <c r="BA54" s="30" t="n">
        <v>50</v>
      </c>
      <c r="BB54" s="30" t="n">
        <v>0</v>
      </c>
      <c r="BC54" s="30" t="n">
        <v>0</v>
      </c>
      <c r="BD54" s="30" t="n">
        <v>0</v>
      </c>
      <c r="BE54" s="30" t="n">
        <v>0</v>
      </c>
      <c r="BF54" s="30" t="n">
        <v>0</v>
      </c>
      <c r="BG54" s="30" t="n">
        <v>0</v>
      </c>
      <c r="BH54" s="30" t="n">
        <v>0</v>
      </c>
      <c r="BI54" s="30" t="n">
        <v>0</v>
      </c>
      <c r="BJ54" s="30" t="n">
        <v>0</v>
      </c>
      <c r="BK54" s="30" t="n">
        <v>0</v>
      </c>
      <c r="BL54" s="30" t="n">
        <v>0</v>
      </c>
      <c r="BM54" s="30" t="n">
        <v>0</v>
      </c>
      <c r="BN54" s="30" t="n">
        <v>0</v>
      </c>
      <c r="BO54" s="30" t="n">
        <v>0</v>
      </c>
      <c r="BP54" s="30" t="n">
        <v>0</v>
      </c>
      <c r="BQ54" s="30" t="n">
        <v>0</v>
      </c>
      <c r="BR54" s="30" t="n">
        <v>0</v>
      </c>
      <c r="BS54" s="30" t="n">
        <v>0</v>
      </c>
      <c r="BT54" s="30" t="n">
        <v>0</v>
      </c>
      <c r="BU54" s="30" t="n">
        <v>0</v>
      </c>
      <c r="BV54" s="30" t="n">
        <v>0</v>
      </c>
      <c r="BW54" s="30" t="n">
        <v>0</v>
      </c>
      <c r="CB54" s="30" t="n">
        <v>0</v>
      </c>
    </row>
    <row r="55" customFormat="false" ht="12.75" hidden="false" customHeight="false" outlineLevel="0" collapsed="false">
      <c r="A55" s="30" t="n">
        <f aca="false">ROW(Source!A31)</f>
        <v>31</v>
      </c>
      <c r="B55" s="30" t="n">
        <v>25604952</v>
      </c>
      <c r="C55" s="30" t="n">
        <v>25604941</v>
      </c>
      <c r="D55" s="30" t="n">
        <v>8841404</v>
      </c>
      <c r="E55" s="30" t="n">
        <v>1</v>
      </c>
      <c r="F55" s="30" t="n">
        <v>1</v>
      </c>
      <c r="G55" s="30" t="n">
        <v>1</v>
      </c>
      <c r="H55" s="30" t="n">
        <v>3</v>
      </c>
      <c r="I55" s="30" t="s">
        <v>188</v>
      </c>
      <c r="J55" s="30" t="s">
        <v>189</v>
      </c>
      <c r="K55" s="30" t="s">
        <v>190</v>
      </c>
      <c r="L55" s="30" t="n">
        <v>1355</v>
      </c>
      <c r="N55" s="30" t="n">
        <v>1010</v>
      </c>
      <c r="O55" s="30" t="s">
        <v>191</v>
      </c>
      <c r="P55" s="30" t="s">
        <v>191</v>
      </c>
      <c r="Q55" s="30" t="n">
        <v>100</v>
      </c>
      <c r="Y55" s="30" t="n">
        <v>0.002</v>
      </c>
      <c r="AA55" s="30" t="n">
        <v>142.5</v>
      </c>
      <c r="AB55" s="30" t="n">
        <v>0</v>
      </c>
      <c r="AC55" s="30" t="n">
        <v>0</v>
      </c>
      <c r="AD55" s="30" t="n">
        <v>0</v>
      </c>
      <c r="AN55" s="30" t="n">
        <v>0</v>
      </c>
      <c r="AO55" s="30" t="n">
        <v>1</v>
      </c>
      <c r="AP55" s="30" t="n">
        <v>0</v>
      </c>
      <c r="AQ55" s="30" t="n">
        <v>0</v>
      </c>
      <c r="AR55" s="30" t="n">
        <v>0</v>
      </c>
      <c r="AT55" s="30" t="n">
        <v>0.002</v>
      </c>
      <c r="AV55" s="30" t="n">
        <v>0</v>
      </c>
      <c r="AW55" s="30" t="n">
        <v>2</v>
      </c>
      <c r="AX55" s="30" t="n">
        <v>25604952</v>
      </c>
      <c r="AY55" s="30" t="n">
        <v>1</v>
      </c>
      <c r="AZ55" s="30" t="n">
        <v>0</v>
      </c>
      <c r="BA55" s="30" t="n">
        <v>51</v>
      </c>
      <c r="BB55" s="30" t="n">
        <v>0</v>
      </c>
      <c r="BC55" s="30" t="n">
        <v>0</v>
      </c>
      <c r="BD55" s="30" t="n">
        <v>0</v>
      </c>
      <c r="BE55" s="30" t="n">
        <v>0</v>
      </c>
      <c r="BF55" s="30" t="n">
        <v>0</v>
      </c>
      <c r="BG55" s="30" t="n">
        <v>0</v>
      </c>
      <c r="BH55" s="30" t="n">
        <v>0</v>
      </c>
      <c r="BI55" s="30" t="n">
        <v>0</v>
      </c>
      <c r="BJ55" s="30" t="n">
        <v>0</v>
      </c>
      <c r="BK55" s="30" t="n">
        <v>0</v>
      </c>
      <c r="BL55" s="30" t="n">
        <v>0</v>
      </c>
      <c r="BM55" s="30" t="n">
        <v>0</v>
      </c>
      <c r="BN55" s="30" t="n">
        <v>0</v>
      </c>
      <c r="BO55" s="30" t="n">
        <v>0</v>
      </c>
      <c r="BP55" s="30" t="n">
        <v>0</v>
      </c>
      <c r="BQ55" s="30" t="n">
        <v>0</v>
      </c>
      <c r="BR55" s="30" t="n">
        <v>0</v>
      </c>
      <c r="BS55" s="30" t="n">
        <v>0</v>
      </c>
      <c r="BT55" s="30" t="n">
        <v>0</v>
      </c>
      <c r="BU55" s="30" t="n">
        <v>0</v>
      </c>
      <c r="BV55" s="30" t="n">
        <v>0</v>
      </c>
      <c r="BW55" s="30" t="n">
        <v>0</v>
      </c>
      <c r="CB55" s="30" t="n">
        <v>0</v>
      </c>
    </row>
    <row r="56" customFormat="false" ht="12.75" hidden="false" customHeight="false" outlineLevel="0" collapsed="false">
      <c r="A56" s="30" t="n">
        <f aca="false">ROW(Source!A31)</f>
        <v>31</v>
      </c>
      <c r="B56" s="30" t="n">
        <v>25604973</v>
      </c>
      <c r="C56" s="30" t="n">
        <v>25604941</v>
      </c>
      <c r="D56" s="30" t="n">
        <v>14786595</v>
      </c>
      <c r="E56" s="30" t="n">
        <v>1</v>
      </c>
      <c r="F56" s="30" t="n">
        <v>1</v>
      </c>
      <c r="G56" s="30" t="n">
        <v>1</v>
      </c>
      <c r="H56" s="30" t="n">
        <v>3</v>
      </c>
      <c r="I56" s="30" t="s">
        <v>76</v>
      </c>
      <c r="J56" s="30" t="s">
        <v>78</v>
      </c>
      <c r="K56" s="30" t="s">
        <v>77</v>
      </c>
      <c r="L56" s="30" t="n">
        <v>1477</v>
      </c>
      <c r="N56" s="30" t="n">
        <v>1013</v>
      </c>
      <c r="O56" s="30" t="s">
        <v>68</v>
      </c>
      <c r="P56" s="30" t="s">
        <v>70</v>
      </c>
      <c r="Q56" s="30" t="n">
        <v>1</v>
      </c>
      <c r="Y56" s="30" t="n">
        <v>0</v>
      </c>
      <c r="AA56" s="30" t="n">
        <v>11550</v>
      </c>
      <c r="AB56" s="30" t="n">
        <v>0</v>
      </c>
      <c r="AC56" s="30" t="n">
        <v>0</v>
      </c>
      <c r="AD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T56" s="30" t="n">
        <v>0</v>
      </c>
      <c r="AV56" s="30" t="n">
        <v>0</v>
      </c>
      <c r="AW56" s="30" t="n">
        <v>1</v>
      </c>
      <c r="AX56" s="30" t="n">
        <v>-1</v>
      </c>
      <c r="AY56" s="30" t="n">
        <v>0</v>
      </c>
      <c r="AZ56" s="30" t="n">
        <v>0</v>
      </c>
      <c r="BB56" s="30" t="n">
        <v>0</v>
      </c>
      <c r="BC56" s="30" t="n">
        <v>0</v>
      </c>
      <c r="BD56" s="30" t="n">
        <v>0</v>
      </c>
      <c r="BE56" s="30" t="n">
        <v>0</v>
      </c>
      <c r="BF56" s="30" t="n">
        <v>0</v>
      </c>
      <c r="BG56" s="30" t="n">
        <v>0</v>
      </c>
      <c r="BH56" s="30" t="n">
        <v>0</v>
      </c>
      <c r="BI56" s="30" t="n">
        <v>0</v>
      </c>
      <c r="BJ56" s="30" t="n">
        <v>0</v>
      </c>
      <c r="BK56" s="30" t="n">
        <v>0</v>
      </c>
      <c r="BL56" s="30" t="n">
        <v>0</v>
      </c>
      <c r="BM56" s="30" t="n">
        <v>0</v>
      </c>
      <c r="BN56" s="30" t="n">
        <v>0</v>
      </c>
      <c r="BO56" s="30" t="n">
        <v>0</v>
      </c>
      <c r="BP56" s="30" t="n">
        <v>0</v>
      </c>
      <c r="BQ56" s="30" t="n">
        <v>0</v>
      </c>
      <c r="BR56" s="30" t="n">
        <v>0</v>
      </c>
      <c r="BS56" s="30" t="n">
        <v>0</v>
      </c>
      <c r="BT56" s="30" t="n">
        <v>0</v>
      </c>
      <c r="BU56" s="30" t="n">
        <v>0</v>
      </c>
      <c r="BV56" s="30" t="n">
        <v>0</v>
      </c>
      <c r="BW56" s="30" t="n">
        <v>0</v>
      </c>
      <c r="CB56" s="30" t="n">
        <v>0</v>
      </c>
    </row>
    <row r="57" customFormat="false" ht="12.75" hidden="false" customHeight="false" outlineLevel="0" collapsed="false">
      <c r="A57" s="30" t="n">
        <f aca="false">ROW(Source!A31)</f>
        <v>31</v>
      </c>
      <c r="B57" s="30" t="n">
        <v>25604955</v>
      </c>
      <c r="C57" s="30" t="n">
        <v>25604941</v>
      </c>
      <c r="D57" s="30" t="n">
        <v>14786627</v>
      </c>
      <c r="E57" s="30" t="n">
        <v>1</v>
      </c>
      <c r="F57" s="30" t="n">
        <v>1</v>
      </c>
      <c r="G57" s="30" t="n">
        <v>1</v>
      </c>
      <c r="H57" s="30" t="n">
        <v>3</v>
      </c>
      <c r="I57" s="30" t="s">
        <v>66</v>
      </c>
      <c r="J57" s="30" t="s">
        <v>69</v>
      </c>
      <c r="K57" s="30" t="s">
        <v>67</v>
      </c>
      <c r="L57" s="30" t="n">
        <v>1477</v>
      </c>
      <c r="N57" s="30" t="n">
        <v>1013</v>
      </c>
      <c r="O57" s="30" t="s">
        <v>68</v>
      </c>
      <c r="P57" s="30" t="s">
        <v>70</v>
      </c>
      <c r="Q57" s="30" t="n">
        <v>1</v>
      </c>
      <c r="Y57" s="30" t="n">
        <v>0.1</v>
      </c>
      <c r="AA57" s="30" t="n">
        <v>24552</v>
      </c>
      <c r="AB57" s="30" t="n">
        <v>0</v>
      </c>
      <c r="AC57" s="30" t="n">
        <v>0</v>
      </c>
      <c r="AD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T57" s="30" t="n">
        <v>0.1</v>
      </c>
      <c r="AV57" s="30" t="n">
        <v>0</v>
      </c>
      <c r="AW57" s="30" t="n">
        <v>1</v>
      </c>
      <c r="AX57" s="30" t="n">
        <v>-1</v>
      </c>
      <c r="AY57" s="30" t="n">
        <v>0</v>
      </c>
      <c r="AZ57" s="30" t="n">
        <v>0</v>
      </c>
      <c r="BB57" s="30" t="n">
        <v>0</v>
      </c>
      <c r="BC57" s="30" t="n">
        <v>0</v>
      </c>
      <c r="BD57" s="30" t="n">
        <v>0</v>
      </c>
      <c r="BE57" s="30" t="n">
        <v>0</v>
      </c>
      <c r="BF57" s="30" t="n">
        <v>0</v>
      </c>
      <c r="BG57" s="30" t="n">
        <v>0</v>
      </c>
      <c r="BH57" s="30" t="n">
        <v>0</v>
      </c>
      <c r="BI57" s="30" t="n">
        <v>0</v>
      </c>
      <c r="BJ57" s="30" t="n">
        <v>0</v>
      </c>
      <c r="BK57" s="30" t="n">
        <v>0</v>
      </c>
      <c r="BL57" s="30" t="n">
        <v>0</v>
      </c>
      <c r="BM57" s="30" t="n">
        <v>0</v>
      </c>
      <c r="BN57" s="30" t="n">
        <v>0</v>
      </c>
      <c r="BO57" s="30" t="n">
        <v>0</v>
      </c>
      <c r="BP57" s="30" t="n">
        <v>0</v>
      </c>
      <c r="BQ57" s="30" t="n">
        <v>0</v>
      </c>
      <c r="BR57" s="30" t="n">
        <v>0</v>
      </c>
      <c r="BS57" s="30" t="n">
        <v>0</v>
      </c>
      <c r="BT57" s="30" t="n">
        <v>0</v>
      </c>
      <c r="BU57" s="30" t="n">
        <v>0</v>
      </c>
      <c r="BV57" s="30" t="n">
        <v>0</v>
      </c>
      <c r="BW57" s="30" t="n">
        <v>0</v>
      </c>
      <c r="CB57" s="30" t="n">
        <v>0</v>
      </c>
    </row>
    <row r="58" customFormat="false" ht="12.75" hidden="false" customHeight="false" outlineLevel="0" collapsed="false">
      <c r="A58" s="30" t="n">
        <f aca="false">ROW(Source!A31)</f>
        <v>31</v>
      </c>
      <c r="B58" s="30" t="n">
        <v>25604953</v>
      </c>
      <c r="C58" s="30" t="n">
        <v>25604941</v>
      </c>
      <c r="D58" s="30" t="n">
        <v>8855561</v>
      </c>
      <c r="E58" s="30" t="n">
        <v>1</v>
      </c>
      <c r="F58" s="30" t="n">
        <v>1</v>
      </c>
      <c r="G58" s="30" t="n">
        <v>1</v>
      </c>
      <c r="H58" s="30" t="n">
        <v>3</v>
      </c>
      <c r="I58" s="30" t="s">
        <v>264</v>
      </c>
      <c r="J58" s="30" t="s">
        <v>265</v>
      </c>
      <c r="K58" s="30" t="s">
        <v>266</v>
      </c>
      <c r="L58" s="30" t="n">
        <v>1346</v>
      </c>
      <c r="N58" s="30" t="n">
        <v>1009</v>
      </c>
      <c r="O58" s="30" t="s">
        <v>198</v>
      </c>
      <c r="P58" s="30" t="s">
        <v>198</v>
      </c>
      <c r="Q58" s="30" t="n">
        <v>1</v>
      </c>
      <c r="Y58" s="30" t="n">
        <v>0.32</v>
      </c>
      <c r="AA58" s="30" t="n">
        <v>91.29</v>
      </c>
      <c r="AB58" s="30" t="n">
        <v>0</v>
      </c>
      <c r="AC58" s="30" t="n">
        <v>0</v>
      </c>
      <c r="AD58" s="30" t="n">
        <v>0</v>
      </c>
      <c r="AN58" s="30" t="n">
        <v>0</v>
      </c>
      <c r="AO58" s="30" t="n">
        <v>1</v>
      </c>
      <c r="AP58" s="30" t="n">
        <v>0</v>
      </c>
      <c r="AQ58" s="30" t="n">
        <v>0</v>
      </c>
      <c r="AR58" s="30" t="n">
        <v>0</v>
      </c>
      <c r="AT58" s="30" t="n">
        <v>0.32</v>
      </c>
      <c r="AV58" s="30" t="n">
        <v>0</v>
      </c>
      <c r="AW58" s="30" t="n">
        <v>2</v>
      </c>
      <c r="AX58" s="30" t="n">
        <v>25604953</v>
      </c>
      <c r="AY58" s="30" t="n">
        <v>1</v>
      </c>
      <c r="AZ58" s="30" t="n">
        <v>0</v>
      </c>
      <c r="BA58" s="30" t="n">
        <v>52</v>
      </c>
      <c r="BB58" s="30" t="n">
        <v>0</v>
      </c>
      <c r="BC58" s="30" t="n">
        <v>0</v>
      </c>
      <c r="BD58" s="30" t="n">
        <v>0</v>
      </c>
      <c r="BE58" s="30" t="n">
        <v>0</v>
      </c>
      <c r="BF58" s="30" t="n">
        <v>0</v>
      </c>
      <c r="BG58" s="30" t="n">
        <v>0</v>
      </c>
      <c r="BH58" s="30" t="n">
        <v>0</v>
      </c>
      <c r="BI58" s="30" t="n">
        <v>0</v>
      </c>
      <c r="BJ58" s="30" t="n">
        <v>0</v>
      </c>
      <c r="BK58" s="30" t="n">
        <v>0</v>
      </c>
      <c r="BL58" s="30" t="n">
        <v>0</v>
      </c>
      <c r="BM58" s="30" t="n">
        <v>0</v>
      </c>
      <c r="BN58" s="30" t="n">
        <v>0</v>
      </c>
      <c r="BO58" s="30" t="n">
        <v>0</v>
      </c>
      <c r="BP58" s="30" t="n">
        <v>0</v>
      </c>
      <c r="BQ58" s="30" t="n">
        <v>0</v>
      </c>
      <c r="BR58" s="30" t="n">
        <v>0</v>
      </c>
      <c r="BS58" s="30" t="n">
        <v>0</v>
      </c>
      <c r="BT58" s="30" t="n">
        <v>0</v>
      </c>
      <c r="BU58" s="30" t="n">
        <v>0</v>
      </c>
      <c r="BV58" s="30" t="n">
        <v>0</v>
      </c>
      <c r="BW58" s="30" t="n">
        <v>0</v>
      </c>
      <c r="CB58" s="30" t="n">
        <v>0</v>
      </c>
    </row>
    <row r="59" customFormat="false" ht="12.75" hidden="false" customHeight="false" outlineLevel="0" collapsed="false">
      <c r="A59" s="30" t="n">
        <f aca="false">ROW(Source!A33)</f>
        <v>33</v>
      </c>
      <c r="B59" s="30" t="n">
        <v>25604957</v>
      </c>
      <c r="C59" s="30" t="n">
        <v>25604956</v>
      </c>
      <c r="D59" s="30" t="n">
        <v>121639</v>
      </c>
      <c r="E59" s="30" t="n">
        <v>1</v>
      </c>
      <c r="F59" s="30" t="n">
        <v>1</v>
      </c>
      <c r="G59" s="30" t="n">
        <v>1</v>
      </c>
      <c r="H59" s="30" t="n">
        <v>1</v>
      </c>
      <c r="I59" s="30" t="s">
        <v>218</v>
      </c>
      <c r="K59" s="30" t="s">
        <v>148</v>
      </c>
      <c r="L59" s="30" t="n">
        <v>1369</v>
      </c>
      <c r="N59" s="30" t="n">
        <v>1013</v>
      </c>
      <c r="O59" s="30" t="s">
        <v>149</v>
      </c>
      <c r="P59" s="30" t="s">
        <v>149</v>
      </c>
      <c r="Q59" s="30" t="n">
        <v>1</v>
      </c>
      <c r="Y59" s="30" t="n">
        <v>15.3</v>
      </c>
      <c r="AA59" s="30" t="n">
        <v>0</v>
      </c>
      <c r="AB59" s="30" t="n">
        <v>0</v>
      </c>
      <c r="AC59" s="30" t="n">
        <v>0</v>
      </c>
      <c r="AD59" s="30" t="n">
        <v>9.4</v>
      </c>
      <c r="AN59" s="30" t="n">
        <v>0</v>
      </c>
      <c r="AO59" s="30" t="n">
        <v>1</v>
      </c>
      <c r="AP59" s="30" t="n">
        <v>0</v>
      </c>
      <c r="AQ59" s="30" t="n">
        <v>0</v>
      </c>
      <c r="AR59" s="30" t="n">
        <v>0</v>
      </c>
      <c r="AT59" s="30" t="n">
        <v>15.3</v>
      </c>
      <c r="AV59" s="30" t="n">
        <v>1</v>
      </c>
      <c r="AW59" s="30" t="n">
        <v>2</v>
      </c>
      <c r="AX59" s="30" t="n">
        <v>25604957</v>
      </c>
      <c r="AY59" s="30" t="n">
        <v>1</v>
      </c>
      <c r="AZ59" s="30" t="n">
        <v>0</v>
      </c>
      <c r="BA59" s="30" t="n">
        <v>53</v>
      </c>
      <c r="BB59" s="30" t="n">
        <v>0</v>
      </c>
      <c r="BC59" s="30" t="n">
        <v>0</v>
      </c>
      <c r="BD59" s="30" t="n">
        <v>0</v>
      </c>
      <c r="BE59" s="30" t="n">
        <v>0</v>
      </c>
      <c r="BF59" s="30" t="n">
        <v>0</v>
      </c>
      <c r="BG59" s="30" t="n">
        <v>0</v>
      </c>
      <c r="BH59" s="30" t="n">
        <v>0</v>
      </c>
      <c r="BI59" s="30" t="n">
        <v>0</v>
      </c>
      <c r="BJ59" s="30" t="n">
        <v>0</v>
      </c>
      <c r="BK59" s="30" t="n">
        <v>0</v>
      </c>
      <c r="BL59" s="30" t="n">
        <v>0</v>
      </c>
      <c r="BM59" s="30" t="n">
        <v>0</v>
      </c>
      <c r="BN59" s="30" t="n">
        <v>0</v>
      </c>
      <c r="BO59" s="30" t="n">
        <v>0</v>
      </c>
      <c r="BP59" s="30" t="n">
        <v>0</v>
      </c>
      <c r="BQ59" s="30" t="n">
        <v>0</v>
      </c>
      <c r="BR59" s="30" t="n">
        <v>0</v>
      </c>
      <c r="BS59" s="30" t="n">
        <v>0</v>
      </c>
      <c r="BT59" s="30" t="n">
        <v>0</v>
      </c>
      <c r="BU59" s="30" t="n">
        <v>0</v>
      </c>
      <c r="BV59" s="30" t="n">
        <v>0</v>
      </c>
      <c r="BW59" s="30" t="n">
        <v>0</v>
      </c>
      <c r="CB59" s="30" t="n">
        <v>0</v>
      </c>
    </row>
    <row r="60" customFormat="false" ht="12.75" hidden="false" customHeight="false" outlineLevel="0" collapsed="false">
      <c r="A60" s="30" t="n">
        <f aca="false">ROW(Source!A33)</f>
        <v>33</v>
      </c>
      <c r="B60" s="30" t="n">
        <v>25604958</v>
      </c>
      <c r="C60" s="30" t="n">
        <v>25604956</v>
      </c>
      <c r="D60" s="30" t="n">
        <v>121548</v>
      </c>
      <c r="E60" s="30" t="n">
        <v>1</v>
      </c>
      <c r="F60" s="30" t="n">
        <v>1</v>
      </c>
      <c r="G60" s="30" t="n">
        <v>1</v>
      </c>
      <c r="H60" s="30" t="n">
        <v>1</v>
      </c>
      <c r="I60" s="30" t="s">
        <v>43</v>
      </c>
      <c r="K60" s="30" t="s">
        <v>150</v>
      </c>
      <c r="L60" s="30" t="n">
        <v>608254</v>
      </c>
      <c r="N60" s="30" t="n">
        <v>1013</v>
      </c>
      <c r="O60" s="30" t="s">
        <v>151</v>
      </c>
      <c r="P60" s="30" t="s">
        <v>151</v>
      </c>
      <c r="Q60" s="30" t="n">
        <v>1</v>
      </c>
      <c r="Y60" s="30" t="n">
        <v>7.17</v>
      </c>
      <c r="AA60" s="30" t="n">
        <v>0</v>
      </c>
      <c r="AB60" s="30" t="n">
        <v>0</v>
      </c>
      <c r="AC60" s="30" t="n">
        <v>0</v>
      </c>
      <c r="AD60" s="30" t="n">
        <v>0</v>
      </c>
      <c r="AN60" s="30" t="n">
        <v>0</v>
      </c>
      <c r="AO60" s="30" t="n">
        <v>1</v>
      </c>
      <c r="AP60" s="30" t="n">
        <v>0</v>
      </c>
      <c r="AQ60" s="30" t="n">
        <v>0</v>
      </c>
      <c r="AR60" s="30" t="n">
        <v>0</v>
      </c>
      <c r="AT60" s="30" t="n">
        <v>7.17</v>
      </c>
      <c r="AV60" s="30" t="n">
        <v>2</v>
      </c>
      <c r="AW60" s="30" t="n">
        <v>2</v>
      </c>
      <c r="AX60" s="30" t="n">
        <v>25604958</v>
      </c>
      <c r="AY60" s="30" t="n">
        <v>1</v>
      </c>
      <c r="AZ60" s="30" t="n">
        <v>0</v>
      </c>
      <c r="BA60" s="30" t="n">
        <v>54</v>
      </c>
      <c r="BB60" s="30" t="n">
        <v>0</v>
      </c>
      <c r="BC60" s="30" t="n">
        <v>0</v>
      </c>
      <c r="BD60" s="30" t="n">
        <v>0</v>
      </c>
      <c r="BE60" s="30" t="n">
        <v>0</v>
      </c>
      <c r="BF60" s="30" t="n">
        <v>0</v>
      </c>
      <c r="BG60" s="30" t="n">
        <v>0</v>
      </c>
      <c r="BH60" s="30" t="n">
        <v>0</v>
      </c>
      <c r="BI60" s="30" t="n">
        <v>0</v>
      </c>
      <c r="BJ60" s="30" t="n">
        <v>0</v>
      </c>
      <c r="BK60" s="30" t="n">
        <v>0</v>
      </c>
      <c r="BL60" s="30" t="n">
        <v>0</v>
      </c>
      <c r="BM60" s="30" t="n">
        <v>0</v>
      </c>
      <c r="BN60" s="30" t="n">
        <v>0</v>
      </c>
      <c r="BO60" s="30" t="n">
        <v>0</v>
      </c>
      <c r="BP60" s="30" t="n">
        <v>0</v>
      </c>
      <c r="BQ60" s="30" t="n">
        <v>0</v>
      </c>
      <c r="BR60" s="30" t="n">
        <v>0</v>
      </c>
      <c r="BS60" s="30" t="n">
        <v>0</v>
      </c>
      <c r="BT60" s="30" t="n">
        <v>0</v>
      </c>
      <c r="BU60" s="30" t="n">
        <v>0</v>
      </c>
      <c r="BV60" s="30" t="n">
        <v>0</v>
      </c>
      <c r="BW60" s="30" t="n">
        <v>0</v>
      </c>
      <c r="CB60" s="30" t="n">
        <v>0</v>
      </c>
    </row>
    <row r="61" customFormat="false" ht="12.75" hidden="false" customHeight="false" outlineLevel="0" collapsed="false">
      <c r="A61" s="30" t="n">
        <f aca="false">ROW(Source!A33)</f>
        <v>33</v>
      </c>
      <c r="B61" s="30" t="n">
        <v>25604959</v>
      </c>
      <c r="C61" s="30" t="n">
        <v>25604956</v>
      </c>
      <c r="D61" s="30" t="n">
        <v>8863260</v>
      </c>
      <c r="E61" s="30" t="n">
        <v>1</v>
      </c>
      <c r="F61" s="30" t="n">
        <v>1</v>
      </c>
      <c r="G61" s="30" t="n">
        <v>1</v>
      </c>
      <c r="H61" s="30" t="n">
        <v>2</v>
      </c>
      <c r="I61" s="30" t="s">
        <v>152</v>
      </c>
      <c r="J61" s="30" t="s">
        <v>153</v>
      </c>
      <c r="K61" s="30" t="s">
        <v>154</v>
      </c>
      <c r="L61" s="30" t="n">
        <v>1480</v>
      </c>
      <c r="N61" s="30" t="n">
        <v>1013</v>
      </c>
      <c r="O61" s="30" t="s">
        <v>155</v>
      </c>
      <c r="P61" s="30" t="s">
        <v>156</v>
      </c>
      <c r="Q61" s="30" t="n">
        <v>1</v>
      </c>
      <c r="Y61" s="30" t="n">
        <v>1.89</v>
      </c>
      <c r="AA61" s="30" t="n">
        <v>0</v>
      </c>
      <c r="AB61" s="30" t="n">
        <v>134.65</v>
      </c>
      <c r="AC61" s="30" t="n">
        <v>13.5</v>
      </c>
      <c r="AD61" s="30" t="n">
        <v>0</v>
      </c>
      <c r="AN61" s="30" t="n">
        <v>0</v>
      </c>
      <c r="AO61" s="30" t="n">
        <v>1</v>
      </c>
      <c r="AP61" s="30" t="n">
        <v>0</v>
      </c>
      <c r="AQ61" s="30" t="n">
        <v>0</v>
      </c>
      <c r="AR61" s="30" t="n">
        <v>0</v>
      </c>
      <c r="AT61" s="30" t="n">
        <v>1.89</v>
      </c>
      <c r="AV61" s="30" t="n">
        <v>0</v>
      </c>
      <c r="AW61" s="30" t="n">
        <v>2</v>
      </c>
      <c r="AX61" s="30" t="n">
        <v>25604959</v>
      </c>
      <c r="AY61" s="30" t="n">
        <v>1</v>
      </c>
      <c r="AZ61" s="30" t="n">
        <v>0</v>
      </c>
      <c r="BA61" s="30" t="n">
        <v>55</v>
      </c>
      <c r="BB61" s="30" t="n">
        <v>0</v>
      </c>
      <c r="BC61" s="30" t="n">
        <v>0</v>
      </c>
      <c r="BD61" s="30" t="n">
        <v>0</v>
      </c>
      <c r="BE61" s="30" t="n">
        <v>0</v>
      </c>
      <c r="BF61" s="30" t="n">
        <v>0</v>
      </c>
      <c r="BG61" s="30" t="n">
        <v>0</v>
      </c>
      <c r="BH61" s="30" t="n">
        <v>0</v>
      </c>
      <c r="BI61" s="30" t="n">
        <v>0</v>
      </c>
      <c r="BJ61" s="30" t="n">
        <v>0</v>
      </c>
      <c r="BK61" s="30" t="n">
        <v>0</v>
      </c>
      <c r="BL61" s="30" t="n">
        <v>0</v>
      </c>
      <c r="BM61" s="30" t="n">
        <v>0</v>
      </c>
      <c r="BN61" s="30" t="n">
        <v>0</v>
      </c>
      <c r="BO61" s="30" t="n">
        <v>0</v>
      </c>
      <c r="BP61" s="30" t="n">
        <v>0</v>
      </c>
      <c r="BQ61" s="30" t="n">
        <v>0</v>
      </c>
      <c r="BR61" s="30" t="n">
        <v>0</v>
      </c>
      <c r="BS61" s="30" t="n">
        <v>0</v>
      </c>
      <c r="BT61" s="30" t="n">
        <v>0</v>
      </c>
      <c r="BU61" s="30" t="n">
        <v>0</v>
      </c>
      <c r="BV61" s="30" t="n">
        <v>0</v>
      </c>
      <c r="BW61" s="30" t="n">
        <v>0</v>
      </c>
      <c r="CB61" s="30" t="n">
        <v>0</v>
      </c>
    </row>
    <row r="62" customFormat="false" ht="12.75" hidden="false" customHeight="false" outlineLevel="0" collapsed="false">
      <c r="A62" s="30" t="n">
        <f aca="false">ROW(Source!A33)</f>
        <v>33</v>
      </c>
      <c r="B62" s="30" t="n">
        <v>25604960</v>
      </c>
      <c r="C62" s="30" t="n">
        <v>25604956</v>
      </c>
      <c r="D62" s="30" t="n">
        <v>8863593</v>
      </c>
      <c r="E62" s="30" t="n">
        <v>1</v>
      </c>
      <c r="F62" s="30" t="n">
        <v>1</v>
      </c>
      <c r="G62" s="30" t="n">
        <v>1</v>
      </c>
      <c r="H62" s="30" t="n">
        <v>2</v>
      </c>
      <c r="I62" s="30" t="s">
        <v>219</v>
      </c>
      <c r="J62" s="30" t="s">
        <v>220</v>
      </c>
      <c r="K62" s="30" t="s">
        <v>221</v>
      </c>
      <c r="L62" s="30" t="n">
        <v>1368</v>
      </c>
      <c r="N62" s="30" t="n">
        <v>1011</v>
      </c>
      <c r="O62" s="30" t="s">
        <v>160</v>
      </c>
      <c r="P62" s="30" t="s">
        <v>160</v>
      </c>
      <c r="Q62" s="30" t="n">
        <v>1</v>
      </c>
      <c r="Y62" s="30" t="n">
        <v>3.39</v>
      </c>
      <c r="AA62" s="30" t="n">
        <v>0</v>
      </c>
      <c r="AB62" s="30" t="n">
        <v>31.14</v>
      </c>
      <c r="AC62" s="30" t="n">
        <v>11.6</v>
      </c>
      <c r="AD62" s="30" t="n">
        <v>0</v>
      </c>
      <c r="AN62" s="30" t="n">
        <v>0</v>
      </c>
      <c r="AO62" s="30" t="n">
        <v>1</v>
      </c>
      <c r="AP62" s="30" t="n">
        <v>0</v>
      </c>
      <c r="AQ62" s="30" t="n">
        <v>0</v>
      </c>
      <c r="AR62" s="30" t="n">
        <v>0</v>
      </c>
      <c r="AT62" s="30" t="n">
        <v>3.39</v>
      </c>
      <c r="AV62" s="30" t="n">
        <v>0</v>
      </c>
      <c r="AW62" s="30" t="n">
        <v>2</v>
      </c>
      <c r="AX62" s="30" t="n">
        <v>25604960</v>
      </c>
      <c r="AY62" s="30" t="n">
        <v>1</v>
      </c>
      <c r="AZ62" s="30" t="n">
        <v>0</v>
      </c>
      <c r="BA62" s="30" t="n">
        <v>56</v>
      </c>
      <c r="BB62" s="30" t="n">
        <v>0</v>
      </c>
      <c r="BC62" s="30" t="n">
        <v>0</v>
      </c>
      <c r="BD62" s="30" t="n">
        <v>0</v>
      </c>
      <c r="BE62" s="30" t="n">
        <v>0</v>
      </c>
      <c r="BF62" s="30" t="n">
        <v>0</v>
      </c>
      <c r="BG62" s="30" t="n">
        <v>0</v>
      </c>
      <c r="BH62" s="30" t="n">
        <v>0</v>
      </c>
      <c r="BI62" s="30" t="n">
        <v>0</v>
      </c>
      <c r="BJ62" s="30" t="n">
        <v>0</v>
      </c>
      <c r="BK62" s="30" t="n">
        <v>0</v>
      </c>
      <c r="BL62" s="30" t="n">
        <v>0</v>
      </c>
      <c r="BM62" s="30" t="n">
        <v>0</v>
      </c>
      <c r="BN62" s="30" t="n">
        <v>0</v>
      </c>
      <c r="BO62" s="30" t="n">
        <v>0</v>
      </c>
      <c r="BP62" s="30" t="n">
        <v>0</v>
      </c>
      <c r="BQ62" s="30" t="n">
        <v>0</v>
      </c>
      <c r="BR62" s="30" t="n">
        <v>0</v>
      </c>
      <c r="BS62" s="30" t="n">
        <v>0</v>
      </c>
      <c r="BT62" s="30" t="n">
        <v>0</v>
      </c>
      <c r="BU62" s="30" t="n">
        <v>0</v>
      </c>
      <c r="BV62" s="30" t="n">
        <v>0</v>
      </c>
      <c r="BW62" s="30" t="n">
        <v>0</v>
      </c>
      <c r="CB62" s="30" t="n">
        <v>0</v>
      </c>
    </row>
    <row r="63" customFormat="false" ht="12.75" hidden="false" customHeight="false" outlineLevel="0" collapsed="false">
      <c r="A63" s="30" t="n">
        <f aca="false">ROW(Source!A33)</f>
        <v>33</v>
      </c>
      <c r="B63" s="30" t="n">
        <v>25604961</v>
      </c>
      <c r="C63" s="30" t="n">
        <v>25604956</v>
      </c>
      <c r="D63" s="30" t="n">
        <v>8863809</v>
      </c>
      <c r="E63" s="30" t="n">
        <v>1</v>
      </c>
      <c r="F63" s="30" t="n">
        <v>1</v>
      </c>
      <c r="G63" s="30" t="n">
        <v>1</v>
      </c>
      <c r="H63" s="30" t="n">
        <v>2</v>
      </c>
      <c r="I63" s="30" t="s">
        <v>222</v>
      </c>
      <c r="J63" s="30" t="s">
        <v>223</v>
      </c>
      <c r="K63" s="30" t="s">
        <v>224</v>
      </c>
      <c r="L63" s="30" t="n">
        <v>1368</v>
      </c>
      <c r="N63" s="30" t="n">
        <v>1011</v>
      </c>
      <c r="O63" s="30" t="s">
        <v>160</v>
      </c>
      <c r="P63" s="30" t="s">
        <v>160</v>
      </c>
      <c r="Q63" s="30" t="n">
        <v>1</v>
      </c>
      <c r="Y63" s="30" t="n">
        <v>2.7</v>
      </c>
      <c r="AA63" s="30" t="n">
        <v>0</v>
      </c>
      <c r="AB63" s="30" t="n">
        <v>8.1</v>
      </c>
      <c r="AC63" s="30" t="n">
        <v>0</v>
      </c>
      <c r="AD63" s="30" t="n">
        <v>0</v>
      </c>
      <c r="AN63" s="30" t="n">
        <v>0</v>
      </c>
      <c r="AO63" s="30" t="n">
        <v>1</v>
      </c>
      <c r="AP63" s="30" t="n">
        <v>0</v>
      </c>
      <c r="AQ63" s="30" t="n">
        <v>0</v>
      </c>
      <c r="AR63" s="30" t="n">
        <v>0</v>
      </c>
      <c r="AT63" s="30" t="n">
        <v>2.7</v>
      </c>
      <c r="AV63" s="30" t="n">
        <v>0</v>
      </c>
      <c r="AW63" s="30" t="n">
        <v>2</v>
      </c>
      <c r="AX63" s="30" t="n">
        <v>25604961</v>
      </c>
      <c r="AY63" s="30" t="n">
        <v>1</v>
      </c>
      <c r="AZ63" s="30" t="n">
        <v>0</v>
      </c>
      <c r="BA63" s="30" t="n">
        <v>57</v>
      </c>
      <c r="BB63" s="30" t="n">
        <v>0</v>
      </c>
      <c r="BC63" s="30" t="n">
        <v>0</v>
      </c>
      <c r="BD63" s="30" t="n">
        <v>0</v>
      </c>
      <c r="BE63" s="30" t="n">
        <v>0</v>
      </c>
      <c r="BF63" s="30" t="n">
        <v>0</v>
      </c>
      <c r="BG63" s="30" t="n">
        <v>0</v>
      </c>
      <c r="BH63" s="30" t="n">
        <v>0</v>
      </c>
      <c r="BI63" s="30" t="n">
        <v>0</v>
      </c>
      <c r="BJ63" s="30" t="n">
        <v>0</v>
      </c>
      <c r="BK63" s="30" t="n">
        <v>0</v>
      </c>
      <c r="BL63" s="30" t="n">
        <v>0</v>
      </c>
      <c r="BM63" s="30" t="n">
        <v>0</v>
      </c>
      <c r="BN63" s="30" t="n">
        <v>0</v>
      </c>
      <c r="BO63" s="30" t="n">
        <v>0</v>
      </c>
      <c r="BP63" s="30" t="n">
        <v>0</v>
      </c>
      <c r="BQ63" s="30" t="n">
        <v>0</v>
      </c>
      <c r="BR63" s="30" t="n">
        <v>0</v>
      </c>
      <c r="BS63" s="30" t="n">
        <v>0</v>
      </c>
      <c r="BT63" s="30" t="n">
        <v>0</v>
      </c>
      <c r="BU63" s="30" t="n">
        <v>0</v>
      </c>
      <c r="BV63" s="30" t="n">
        <v>0</v>
      </c>
      <c r="BW63" s="30" t="n">
        <v>0</v>
      </c>
      <c r="CB63" s="30" t="n">
        <v>0</v>
      </c>
    </row>
    <row r="64" customFormat="false" ht="12.75" hidden="false" customHeight="false" outlineLevel="0" collapsed="false">
      <c r="A64" s="30" t="n">
        <f aca="false">ROW(Source!A33)</f>
        <v>33</v>
      </c>
      <c r="B64" s="30" t="n">
        <v>25604962</v>
      </c>
      <c r="C64" s="30" t="n">
        <v>25604956</v>
      </c>
      <c r="D64" s="30" t="n">
        <v>8867039</v>
      </c>
      <c r="E64" s="30" t="n">
        <v>1</v>
      </c>
      <c r="F64" s="30" t="n">
        <v>1</v>
      </c>
      <c r="G64" s="30" t="n">
        <v>1</v>
      </c>
      <c r="H64" s="30" t="n">
        <v>2</v>
      </c>
      <c r="I64" s="30" t="s">
        <v>225</v>
      </c>
      <c r="J64" s="30" t="s">
        <v>226</v>
      </c>
      <c r="K64" s="30" t="s">
        <v>227</v>
      </c>
      <c r="L64" s="30" t="n">
        <v>1368</v>
      </c>
      <c r="N64" s="30" t="n">
        <v>1011</v>
      </c>
      <c r="O64" s="30" t="s">
        <v>160</v>
      </c>
      <c r="P64" s="30" t="s">
        <v>160</v>
      </c>
      <c r="Q64" s="30" t="n">
        <v>1</v>
      </c>
      <c r="Y64" s="30" t="n">
        <v>3.45</v>
      </c>
      <c r="AA64" s="30" t="n">
        <v>0</v>
      </c>
      <c r="AB64" s="30" t="n">
        <v>2.08</v>
      </c>
      <c r="AC64" s="30" t="n">
        <v>0</v>
      </c>
      <c r="AD64" s="30" t="n">
        <v>0</v>
      </c>
      <c r="AN64" s="30" t="n">
        <v>0</v>
      </c>
      <c r="AO64" s="30" t="n">
        <v>1</v>
      </c>
      <c r="AP64" s="30" t="n">
        <v>0</v>
      </c>
      <c r="AQ64" s="30" t="n">
        <v>0</v>
      </c>
      <c r="AR64" s="30" t="n">
        <v>0</v>
      </c>
      <c r="AT64" s="30" t="n">
        <v>3.45</v>
      </c>
      <c r="AV64" s="30" t="n">
        <v>0</v>
      </c>
      <c r="AW64" s="30" t="n">
        <v>2</v>
      </c>
      <c r="AX64" s="30" t="n">
        <v>25604962</v>
      </c>
      <c r="AY64" s="30" t="n">
        <v>1</v>
      </c>
      <c r="AZ64" s="30" t="n">
        <v>0</v>
      </c>
      <c r="BA64" s="30" t="n">
        <v>58</v>
      </c>
      <c r="BB64" s="30" t="n">
        <v>0</v>
      </c>
      <c r="BC64" s="30" t="n">
        <v>0</v>
      </c>
      <c r="BD64" s="30" t="n">
        <v>0</v>
      </c>
      <c r="BE64" s="30" t="n">
        <v>0</v>
      </c>
      <c r="BF64" s="30" t="n">
        <v>0</v>
      </c>
      <c r="BG64" s="30" t="n">
        <v>0</v>
      </c>
      <c r="BH64" s="30" t="n">
        <v>0</v>
      </c>
      <c r="BI64" s="30" t="n">
        <v>0</v>
      </c>
      <c r="BJ64" s="30" t="n">
        <v>0</v>
      </c>
      <c r="BK64" s="30" t="n">
        <v>0</v>
      </c>
      <c r="BL64" s="30" t="n">
        <v>0</v>
      </c>
      <c r="BM64" s="30" t="n">
        <v>0</v>
      </c>
      <c r="BN64" s="30" t="n">
        <v>0</v>
      </c>
      <c r="BO64" s="30" t="n">
        <v>0</v>
      </c>
      <c r="BP64" s="30" t="n">
        <v>0</v>
      </c>
      <c r="BQ64" s="30" t="n">
        <v>0</v>
      </c>
      <c r="BR64" s="30" t="n">
        <v>0</v>
      </c>
      <c r="BS64" s="30" t="n">
        <v>0</v>
      </c>
      <c r="BT64" s="30" t="n">
        <v>0</v>
      </c>
      <c r="BU64" s="30" t="n">
        <v>0</v>
      </c>
      <c r="BV64" s="30" t="n">
        <v>0</v>
      </c>
      <c r="BW64" s="30" t="n">
        <v>0</v>
      </c>
      <c r="CB64" s="30" t="n">
        <v>0</v>
      </c>
    </row>
    <row r="65" customFormat="false" ht="12.75" hidden="false" customHeight="false" outlineLevel="0" collapsed="false">
      <c r="A65" s="30" t="n">
        <f aca="false">ROW(Source!A33)</f>
        <v>33</v>
      </c>
      <c r="B65" s="30" t="n">
        <v>25604963</v>
      </c>
      <c r="C65" s="30" t="n">
        <v>25604956</v>
      </c>
      <c r="D65" s="30" t="n">
        <v>8867718</v>
      </c>
      <c r="E65" s="30" t="n">
        <v>1</v>
      </c>
      <c r="F65" s="30" t="n">
        <v>1</v>
      </c>
      <c r="G65" s="30" t="n">
        <v>1</v>
      </c>
      <c r="H65" s="30" t="n">
        <v>2</v>
      </c>
      <c r="I65" s="30" t="s">
        <v>164</v>
      </c>
      <c r="J65" s="30" t="s">
        <v>165</v>
      </c>
      <c r="K65" s="30" t="s">
        <v>166</v>
      </c>
      <c r="L65" s="30" t="n">
        <v>1480</v>
      </c>
      <c r="N65" s="30" t="n">
        <v>1013</v>
      </c>
      <c r="O65" s="30" t="s">
        <v>155</v>
      </c>
      <c r="P65" s="30" t="s">
        <v>156</v>
      </c>
      <c r="Q65" s="30" t="n">
        <v>1</v>
      </c>
      <c r="Y65" s="30" t="n">
        <v>1.89</v>
      </c>
      <c r="AA65" s="30" t="n">
        <v>0</v>
      </c>
      <c r="AB65" s="30" t="n">
        <v>95.53</v>
      </c>
      <c r="AC65" s="30" t="n">
        <v>0</v>
      </c>
      <c r="AD65" s="30" t="n">
        <v>0</v>
      </c>
      <c r="AN65" s="30" t="n">
        <v>0</v>
      </c>
      <c r="AO65" s="30" t="n">
        <v>1</v>
      </c>
      <c r="AP65" s="30" t="n">
        <v>0</v>
      </c>
      <c r="AQ65" s="30" t="n">
        <v>0</v>
      </c>
      <c r="AR65" s="30" t="n">
        <v>0</v>
      </c>
      <c r="AT65" s="30" t="n">
        <v>1.89</v>
      </c>
      <c r="AV65" s="30" t="n">
        <v>0</v>
      </c>
      <c r="AW65" s="30" t="n">
        <v>2</v>
      </c>
      <c r="AX65" s="30" t="n">
        <v>25604963</v>
      </c>
      <c r="AY65" s="30" t="n">
        <v>1</v>
      </c>
      <c r="AZ65" s="30" t="n">
        <v>0</v>
      </c>
      <c r="BA65" s="30" t="n">
        <v>59</v>
      </c>
      <c r="BB65" s="30" t="n">
        <v>0</v>
      </c>
      <c r="BC65" s="30" t="n">
        <v>0</v>
      </c>
      <c r="BD65" s="30" t="n">
        <v>0</v>
      </c>
      <c r="BE65" s="30" t="n">
        <v>0</v>
      </c>
      <c r="BF65" s="30" t="n">
        <v>0</v>
      </c>
      <c r="BG65" s="30" t="n">
        <v>0</v>
      </c>
      <c r="BH65" s="30" t="n">
        <v>0</v>
      </c>
      <c r="BI65" s="30" t="n">
        <v>0</v>
      </c>
      <c r="BJ65" s="30" t="n">
        <v>0</v>
      </c>
      <c r="BK65" s="30" t="n">
        <v>0</v>
      </c>
      <c r="BL65" s="30" t="n">
        <v>0</v>
      </c>
      <c r="BM65" s="30" t="n">
        <v>0</v>
      </c>
      <c r="BN65" s="30" t="n">
        <v>0</v>
      </c>
      <c r="BO65" s="30" t="n">
        <v>0</v>
      </c>
      <c r="BP65" s="30" t="n">
        <v>0</v>
      </c>
      <c r="BQ65" s="30" t="n">
        <v>0</v>
      </c>
      <c r="BR65" s="30" t="n">
        <v>0</v>
      </c>
      <c r="BS65" s="30" t="n">
        <v>0</v>
      </c>
      <c r="BT65" s="30" t="n">
        <v>0</v>
      </c>
      <c r="BU65" s="30" t="n">
        <v>0</v>
      </c>
      <c r="BV65" s="30" t="n">
        <v>0</v>
      </c>
      <c r="BW65" s="30" t="n">
        <v>0</v>
      </c>
      <c r="CB65" s="30" t="n">
        <v>0</v>
      </c>
    </row>
    <row r="66" customFormat="false" ht="12.75" hidden="false" customHeight="false" outlineLevel="0" collapsed="false">
      <c r="A66" s="30" t="n">
        <f aca="false">ROW(Source!A33)</f>
        <v>33</v>
      </c>
      <c r="B66" s="30" t="n">
        <v>25604964</v>
      </c>
      <c r="C66" s="30" t="n">
        <v>25604956</v>
      </c>
      <c r="D66" s="30" t="n">
        <v>8803368</v>
      </c>
      <c r="E66" s="30" t="n">
        <v>1</v>
      </c>
      <c r="F66" s="30" t="n">
        <v>1</v>
      </c>
      <c r="G66" s="30" t="n">
        <v>1</v>
      </c>
      <c r="H66" s="30" t="n">
        <v>3</v>
      </c>
      <c r="I66" s="30" t="s">
        <v>228</v>
      </c>
      <c r="J66" s="30" t="s">
        <v>229</v>
      </c>
      <c r="K66" s="30" t="s">
        <v>230</v>
      </c>
      <c r="L66" s="30" t="n">
        <v>1346</v>
      </c>
      <c r="N66" s="30" t="n">
        <v>1009</v>
      </c>
      <c r="O66" s="30" t="s">
        <v>198</v>
      </c>
      <c r="P66" s="30" t="s">
        <v>198</v>
      </c>
      <c r="Q66" s="30" t="n">
        <v>1</v>
      </c>
      <c r="Y66" s="30" t="n">
        <v>1.9</v>
      </c>
      <c r="AA66" s="30" t="n">
        <v>14.3</v>
      </c>
      <c r="AB66" s="30" t="n">
        <v>0</v>
      </c>
      <c r="AC66" s="30" t="n">
        <v>0</v>
      </c>
      <c r="AD66" s="30" t="n">
        <v>0</v>
      </c>
      <c r="AN66" s="30" t="n">
        <v>0</v>
      </c>
      <c r="AO66" s="30" t="n">
        <v>1</v>
      </c>
      <c r="AP66" s="30" t="n">
        <v>0</v>
      </c>
      <c r="AQ66" s="30" t="n">
        <v>0</v>
      </c>
      <c r="AR66" s="30" t="n">
        <v>0</v>
      </c>
      <c r="AT66" s="30" t="n">
        <v>1.9</v>
      </c>
      <c r="AV66" s="30" t="n">
        <v>0</v>
      </c>
      <c r="AW66" s="30" t="n">
        <v>2</v>
      </c>
      <c r="AX66" s="30" t="n">
        <v>25604964</v>
      </c>
      <c r="AY66" s="30" t="n">
        <v>1</v>
      </c>
      <c r="AZ66" s="30" t="n">
        <v>0</v>
      </c>
      <c r="BA66" s="30" t="n">
        <v>60</v>
      </c>
      <c r="BB66" s="30" t="n">
        <v>0</v>
      </c>
      <c r="BC66" s="30" t="n">
        <v>0</v>
      </c>
      <c r="BD66" s="30" t="n">
        <v>0</v>
      </c>
      <c r="BE66" s="30" t="n">
        <v>0</v>
      </c>
      <c r="BF66" s="30" t="n">
        <v>0</v>
      </c>
      <c r="BG66" s="30" t="n">
        <v>0</v>
      </c>
      <c r="BH66" s="30" t="n">
        <v>0</v>
      </c>
      <c r="BI66" s="30" t="n">
        <v>0</v>
      </c>
      <c r="BJ66" s="30" t="n">
        <v>0</v>
      </c>
      <c r="BK66" s="30" t="n">
        <v>0</v>
      </c>
      <c r="BL66" s="30" t="n">
        <v>0</v>
      </c>
      <c r="BM66" s="30" t="n">
        <v>0</v>
      </c>
      <c r="BN66" s="30" t="n">
        <v>0</v>
      </c>
      <c r="BO66" s="30" t="n">
        <v>0</v>
      </c>
      <c r="BP66" s="30" t="n">
        <v>0</v>
      </c>
      <c r="BQ66" s="30" t="n">
        <v>0</v>
      </c>
      <c r="BR66" s="30" t="n">
        <v>0</v>
      </c>
      <c r="BS66" s="30" t="n">
        <v>0</v>
      </c>
      <c r="BT66" s="30" t="n">
        <v>0</v>
      </c>
      <c r="BU66" s="30" t="n">
        <v>0</v>
      </c>
      <c r="BV66" s="30" t="n">
        <v>0</v>
      </c>
      <c r="BW66" s="30" t="n">
        <v>0</v>
      </c>
      <c r="CB66" s="30" t="n">
        <v>0</v>
      </c>
    </row>
    <row r="67" customFormat="false" ht="12.75" hidden="false" customHeight="false" outlineLevel="0" collapsed="false">
      <c r="A67" s="30" t="n">
        <f aca="false">ROW(Source!A33)</f>
        <v>33</v>
      </c>
      <c r="B67" s="30" t="n">
        <v>25604965</v>
      </c>
      <c r="C67" s="30" t="n">
        <v>25604956</v>
      </c>
      <c r="D67" s="30" t="n">
        <v>8804839</v>
      </c>
      <c r="E67" s="30" t="n">
        <v>1</v>
      </c>
      <c r="F67" s="30" t="n">
        <v>1</v>
      </c>
      <c r="G67" s="30" t="n">
        <v>1</v>
      </c>
      <c r="H67" s="30" t="n">
        <v>3</v>
      </c>
      <c r="I67" s="30" t="s">
        <v>252</v>
      </c>
      <c r="J67" s="30" t="s">
        <v>253</v>
      </c>
      <c r="K67" s="30" t="s">
        <v>254</v>
      </c>
      <c r="L67" s="30" t="n">
        <v>1346</v>
      </c>
      <c r="N67" s="30" t="n">
        <v>1009</v>
      </c>
      <c r="O67" s="30" t="s">
        <v>198</v>
      </c>
      <c r="P67" s="30" t="s">
        <v>198</v>
      </c>
      <c r="Q67" s="30" t="n">
        <v>1</v>
      </c>
      <c r="Y67" s="30" t="n">
        <v>0.4</v>
      </c>
      <c r="AA67" s="30" t="n">
        <v>28.6</v>
      </c>
      <c r="AB67" s="30" t="n">
        <v>0</v>
      </c>
      <c r="AC67" s="30" t="n">
        <v>0</v>
      </c>
      <c r="AD67" s="30" t="n">
        <v>0</v>
      </c>
      <c r="AN67" s="30" t="n">
        <v>0</v>
      </c>
      <c r="AO67" s="30" t="n">
        <v>1</v>
      </c>
      <c r="AP67" s="30" t="n">
        <v>0</v>
      </c>
      <c r="AQ67" s="30" t="n">
        <v>0</v>
      </c>
      <c r="AR67" s="30" t="n">
        <v>0</v>
      </c>
      <c r="AT67" s="30" t="n">
        <v>0.4</v>
      </c>
      <c r="AV67" s="30" t="n">
        <v>0</v>
      </c>
      <c r="AW67" s="30" t="n">
        <v>2</v>
      </c>
      <c r="AX67" s="30" t="n">
        <v>25604965</v>
      </c>
      <c r="AY67" s="30" t="n">
        <v>1</v>
      </c>
      <c r="AZ67" s="30" t="n">
        <v>0</v>
      </c>
      <c r="BA67" s="30" t="n">
        <v>61</v>
      </c>
      <c r="BB67" s="30" t="n">
        <v>0</v>
      </c>
      <c r="BC67" s="30" t="n">
        <v>0</v>
      </c>
      <c r="BD67" s="30" t="n">
        <v>0</v>
      </c>
      <c r="BE67" s="30" t="n">
        <v>0</v>
      </c>
      <c r="BF67" s="30" t="n">
        <v>0</v>
      </c>
      <c r="BG67" s="30" t="n">
        <v>0</v>
      </c>
      <c r="BH67" s="30" t="n">
        <v>0</v>
      </c>
      <c r="BI67" s="30" t="n">
        <v>0</v>
      </c>
      <c r="BJ67" s="30" t="n">
        <v>0</v>
      </c>
      <c r="BK67" s="30" t="n">
        <v>0</v>
      </c>
      <c r="BL67" s="30" t="n">
        <v>0</v>
      </c>
      <c r="BM67" s="30" t="n">
        <v>0</v>
      </c>
      <c r="BN67" s="30" t="n">
        <v>0</v>
      </c>
      <c r="BO67" s="30" t="n">
        <v>0</v>
      </c>
      <c r="BP67" s="30" t="n">
        <v>0</v>
      </c>
      <c r="BQ67" s="30" t="n">
        <v>0</v>
      </c>
      <c r="BR67" s="30" t="n">
        <v>0</v>
      </c>
      <c r="BS67" s="30" t="n">
        <v>0</v>
      </c>
      <c r="BT67" s="30" t="n">
        <v>0</v>
      </c>
      <c r="BU67" s="30" t="n">
        <v>0</v>
      </c>
      <c r="BV67" s="30" t="n">
        <v>0</v>
      </c>
      <c r="BW67" s="30" t="n">
        <v>0</v>
      </c>
      <c r="CB67" s="30" t="n">
        <v>0</v>
      </c>
    </row>
    <row r="68" customFormat="false" ht="12.75" hidden="false" customHeight="false" outlineLevel="0" collapsed="false">
      <c r="A68" s="30" t="n">
        <f aca="false">ROW(Source!A33)</f>
        <v>33</v>
      </c>
      <c r="B68" s="30" t="n">
        <v>25604966</v>
      </c>
      <c r="C68" s="30" t="n">
        <v>25604956</v>
      </c>
      <c r="D68" s="30" t="n">
        <v>8841107</v>
      </c>
      <c r="E68" s="30" t="n">
        <v>1</v>
      </c>
      <c r="F68" s="30" t="n">
        <v>1</v>
      </c>
      <c r="G68" s="30" t="n">
        <v>1</v>
      </c>
      <c r="H68" s="30" t="n">
        <v>3</v>
      </c>
      <c r="I68" s="30" t="s">
        <v>255</v>
      </c>
      <c r="J68" s="30" t="s">
        <v>256</v>
      </c>
      <c r="K68" s="30" t="s">
        <v>257</v>
      </c>
      <c r="L68" s="30" t="n">
        <v>1355</v>
      </c>
      <c r="N68" s="30" t="n">
        <v>1010</v>
      </c>
      <c r="O68" s="30" t="s">
        <v>191</v>
      </c>
      <c r="P68" s="30" t="s">
        <v>191</v>
      </c>
      <c r="Q68" s="30" t="n">
        <v>100</v>
      </c>
      <c r="Y68" s="30" t="n">
        <v>0.16</v>
      </c>
      <c r="AA68" s="30" t="n">
        <v>528</v>
      </c>
      <c r="AB68" s="30" t="n">
        <v>0</v>
      </c>
      <c r="AC68" s="30" t="n">
        <v>0</v>
      </c>
      <c r="AD68" s="30" t="n">
        <v>0</v>
      </c>
      <c r="AN68" s="30" t="n">
        <v>0</v>
      </c>
      <c r="AO68" s="30" t="n">
        <v>1</v>
      </c>
      <c r="AP68" s="30" t="n">
        <v>0</v>
      </c>
      <c r="AQ68" s="30" t="n">
        <v>0</v>
      </c>
      <c r="AR68" s="30" t="n">
        <v>0</v>
      </c>
      <c r="AT68" s="30" t="n">
        <v>0.16</v>
      </c>
      <c r="AV68" s="30" t="n">
        <v>0</v>
      </c>
      <c r="AW68" s="30" t="n">
        <v>2</v>
      </c>
      <c r="AX68" s="30" t="n">
        <v>25604966</v>
      </c>
      <c r="AY68" s="30" t="n">
        <v>1</v>
      </c>
      <c r="AZ68" s="30" t="n">
        <v>0</v>
      </c>
      <c r="BA68" s="30" t="n">
        <v>62</v>
      </c>
      <c r="BB68" s="30" t="n">
        <v>0</v>
      </c>
      <c r="BC68" s="30" t="n">
        <v>0</v>
      </c>
      <c r="BD68" s="30" t="n">
        <v>0</v>
      </c>
      <c r="BE68" s="30" t="n">
        <v>0</v>
      </c>
      <c r="BF68" s="30" t="n">
        <v>0</v>
      </c>
      <c r="BG68" s="30" t="n">
        <v>0</v>
      </c>
      <c r="BH68" s="30" t="n">
        <v>0</v>
      </c>
      <c r="BI68" s="30" t="n">
        <v>0</v>
      </c>
      <c r="BJ68" s="30" t="n">
        <v>0</v>
      </c>
      <c r="BK68" s="30" t="n">
        <v>0</v>
      </c>
      <c r="BL68" s="30" t="n">
        <v>0</v>
      </c>
      <c r="BM68" s="30" t="n">
        <v>0</v>
      </c>
      <c r="BN68" s="30" t="n">
        <v>0</v>
      </c>
      <c r="BO68" s="30" t="n">
        <v>0</v>
      </c>
      <c r="BP68" s="30" t="n">
        <v>0</v>
      </c>
      <c r="BQ68" s="30" t="n">
        <v>0</v>
      </c>
      <c r="BR68" s="30" t="n">
        <v>0</v>
      </c>
      <c r="BS68" s="30" t="n">
        <v>0</v>
      </c>
      <c r="BT68" s="30" t="n">
        <v>0</v>
      </c>
      <c r="BU68" s="30" t="n">
        <v>0</v>
      </c>
      <c r="BV68" s="30" t="n">
        <v>0</v>
      </c>
      <c r="BW68" s="30" t="n">
        <v>0</v>
      </c>
      <c r="CB68" s="30" t="n">
        <v>0</v>
      </c>
    </row>
    <row r="69" customFormat="false" ht="12.75" hidden="false" customHeight="false" outlineLevel="0" collapsed="false">
      <c r="A69" s="30" t="n">
        <f aca="false">ROW(Source!A33)</f>
        <v>33</v>
      </c>
      <c r="B69" s="30" t="n">
        <v>25604967</v>
      </c>
      <c r="C69" s="30" t="n">
        <v>25604956</v>
      </c>
      <c r="D69" s="30" t="n">
        <v>8841215</v>
      </c>
      <c r="E69" s="30" t="n">
        <v>1</v>
      </c>
      <c r="F69" s="30" t="n">
        <v>1</v>
      </c>
      <c r="G69" s="30" t="n">
        <v>1</v>
      </c>
      <c r="H69" s="30" t="n">
        <v>3</v>
      </c>
      <c r="I69" s="30" t="s">
        <v>184</v>
      </c>
      <c r="J69" s="30" t="s">
        <v>185</v>
      </c>
      <c r="K69" s="30" t="s">
        <v>186</v>
      </c>
      <c r="L69" s="30" t="n">
        <v>1356</v>
      </c>
      <c r="N69" s="30" t="n">
        <v>1010</v>
      </c>
      <c r="O69" s="30" t="s">
        <v>187</v>
      </c>
      <c r="P69" s="30" t="s">
        <v>187</v>
      </c>
      <c r="Q69" s="30" t="n">
        <v>1000</v>
      </c>
      <c r="Y69" s="30" t="n">
        <v>0.02</v>
      </c>
      <c r="AA69" s="30" t="n">
        <v>0</v>
      </c>
      <c r="AB69" s="30" t="n">
        <v>0</v>
      </c>
      <c r="AC69" s="30" t="n">
        <v>0</v>
      </c>
      <c r="AD69" s="30" t="n">
        <v>0</v>
      </c>
      <c r="AN69" s="30" t="n">
        <v>0</v>
      </c>
      <c r="AO69" s="30" t="n">
        <v>1</v>
      </c>
      <c r="AP69" s="30" t="n">
        <v>0</v>
      </c>
      <c r="AQ69" s="30" t="n">
        <v>0</v>
      </c>
      <c r="AR69" s="30" t="n">
        <v>0</v>
      </c>
      <c r="AT69" s="30" t="n">
        <v>0.02</v>
      </c>
      <c r="AV69" s="30" t="n">
        <v>0</v>
      </c>
      <c r="AW69" s="30" t="n">
        <v>2</v>
      </c>
      <c r="AX69" s="30" t="n">
        <v>25604967</v>
      </c>
      <c r="AY69" s="30" t="n">
        <v>1</v>
      </c>
      <c r="AZ69" s="30" t="n">
        <v>0</v>
      </c>
      <c r="BA69" s="30" t="n">
        <v>63</v>
      </c>
      <c r="BB69" s="30" t="n">
        <v>0</v>
      </c>
      <c r="BC69" s="30" t="n">
        <v>0</v>
      </c>
      <c r="BD69" s="30" t="n">
        <v>0</v>
      </c>
      <c r="BE69" s="30" t="n">
        <v>0</v>
      </c>
      <c r="BF69" s="30" t="n">
        <v>0</v>
      </c>
      <c r="BG69" s="30" t="n">
        <v>0</v>
      </c>
      <c r="BH69" s="30" t="n">
        <v>0</v>
      </c>
      <c r="BI69" s="30" t="n">
        <v>0</v>
      </c>
      <c r="BJ69" s="30" t="n">
        <v>0</v>
      </c>
      <c r="BK69" s="30" t="n">
        <v>0</v>
      </c>
      <c r="BL69" s="30" t="n">
        <v>0</v>
      </c>
      <c r="BM69" s="30" t="n">
        <v>0</v>
      </c>
      <c r="BN69" s="30" t="n">
        <v>0</v>
      </c>
      <c r="BO69" s="30" t="n">
        <v>0</v>
      </c>
      <c r="BP69" s="30" t="n">
        <v>0</v>
      </c>
      <c r="BQ69" s="30" t="n">
        <v>0</v>
      </c>
      <c r="BR69" s="30" t="n">
        <v>0</v>
      </c>
      <c r="BS69" s="30" t="n">
        <v>0</v>
      </c>
      <c r="BT69" s="30" t="n">
        <v>0</v>
      </c>
      <c r="BU69" s="30" t="n">
        <v>0</v>
      </c>
      <c r="BV69" s="30" t="n">
        <v>0</v>
      </c>
      <c r="BW69" s="30" t="n">
        <v>0</v>
      </c>
      <c r="CB69" s="30" t="n">
        <v>0</v>
      </c>
    </row>
    <row r="70" customFormat="false" ht="12.75" hidden="false" customHeight="false" outlineLevel="0" collapsed="false">
      <c r="A70" s="30" t="n">
        <f aca="false">ROW(Source!A33)</f>
        <v>33</v>
      </c>
      <c r="B70" s="30" t="n">
        <v>25604968</v>
      </c>
      <c r="C70" s="30" t="n">
        <v>25604956</v>
      </c>
      <c r="D70" s="30" t="n">
        <v>8841404</v>
      </c>
      <c r="E70" s="30" t="n">
        <v>1</v>
      </c>
      <c r="F70" s="30" t="n">
        <v>1</v>
      </c>
      <c r="G70" s="30" t="n">
        <v>1</v>
      </c>
      <c r="H70" s="30" t="n">
        <v>3</v>
      </c>
      <c r="I70" s="30" t="s">
        <v>188</v>
      </c>
      <c r="J70" s="30" t="s">
        <v>189</v>
      </c>
      <c r="K70" s="30" t="s">
        <v>190</v>
      </c>
      <c r="L70" s="30" t="n">
        <v>1355</v>
      </c>
      <c r="N70" s="30" t="n">
        <v>1010</v>
      </c>
      <c r="O70" s="30" t="s">
        <v>191</v>
      </c>
      <c r="P70" s="30" t="s">
        <v>191</v>
      </c>
      <c r="Q70" s="30" t="n">
        <v>100</v>
      </c>
      <c r="Y70" s="30" t="n">
        <v>0.41</v>
      </c>
      <c r="AA70" s="30" t="n">
        <v>142.5</v>
      </c>
      <c r="AB70" s="30" t="n">
        <v>0</v>
      </c>
      <c r="AC70" s="30" t="n">
        <v>0</v>
      </c>
      <c r="AD70" s="30" t="n">
        <v>0</v>
      </c>
      <c r="AN70" s="30" t="n">
        <v>0</v>
      </c>
      <c r="AO70" s="30" t="n">
        <v>1</v>
      </c>
      <c r="AP70" s="30" t="n">
        <v>0</v>
      </c>
      <c r="AQ70" s="30" t="n">
        <v>0</v>
      </c>
      <c r="AR70" s="30" t="n">
        <v>0</v>
      </c>
      <c r="AT70" s="30" t="n">
        <v>0.41</v>
      </c>
      <c r="AV70" s="30" t="n">
        <v>0</v>
      </c>
      <c r="AW70" s="30" t="n">
        <v>2</v>
      </c>
      <c r="AX70" s="30" t="n">
        <v>25604968</v>
      </c>
      <c r="AY70" s="30" t="n">
        <v>1</v>
      </c>
      <c r="AZ70" s="30" t="n">
        <v>0</v>
      </c>
      <c r="BA70" s="30" t="n">
        <v>64</v>
      </c>
      <c r="BB70" s="30" t="n">
        <v>0</v>
      </c>
      <c r="BC70" s="30" t="n">
        <v>0</v>
      </c>
      <c r="BD70" s="30" t="n">
        <v>0</v>
      </c>
      <c r="BE70" s="30" t="n">
        <v>0</v>
      </c>
      <c r="BF70" s="30" t="n">
        <v>0</v>
      </c>
      <c r="BG70" s="30" t="n">
        <v>0</v>
      </c>
      <c r="BH70" s="30" t="n">
        <v>0</v>
      </c>
      <c r="BI70" s="30" t="n">
        <v>0</v>
      </c>
      <c r="BJ70" s="30" t="n">
        <v>0</v>
      </c>
      <c r="BK70" s="30" t="n">
        <v>0</v>
      </c>
      <c r="BL70" s="30" t="n">
        <v>0</v>
      </c>
      <c r="BM70" s="30" t="n">
        <v>0</v>
      </c>
      <c r="BN70" s="30" t="n">
        <v>0</v>
      </c>
      <c r="BO70" s="30" t="n">
        <v>0</v>
      </c>
      <c r="BP70" s="30" t="n">
        <v>0</v>
      </c>
      <c r="BQ70" s="30" t="n">
        <v>0</v>
      </c>
      <c r="BR70" s="30" t="n">
        <v>0</v>
      </c>
      <c r="BS70" s="30" t="n">
        <v>0</v>
      </c>
      <c r="BT70" s="30" t="n">
        <v>0</v>
      </c>
      <c r="BU70" s="30" t="n">
        <v>0</v>
      </c>
      <c r="BV70" s="30" t="n">
        <v>0</v>
      </c>
      <c r="BW70" s="30" t="n">
        <v>0</v>
      </c>
      <c r="CB70" s="30" t="n">
        <v>0</v>
      </c>
    </row>
    <row r="71" customFormat="false" ht="12.75" hidden="false" customHeight="false" outlineLevel="0" collapsed="false">
      <c r="A71" s="30" t="n">
        <f aca="false">ROW(Source!A33)</f>
        <v>33</v>
      </c>
      <c r="B71" s="30" t="n">
        <v>25604969</v>
      </c>
      <c r="C71" s="30" t="n">
        <v>25604956</v>
      </c>
      <c r="D71" s="30" t="n">
        <v>8841463</v>
      </c>
      <c r="E71" s="30" t="n">
        <v>1</v>
      </c>
      <c r="F71" s="30" t="n">
        <v>1</v>
      </c>
      <c r="G71" s="30" t="n">
        <v>1</v>
      </c>
      <c r="H71" s="30" t="n">
        <v>3</v>
      </c>
      <c r="I71" s="30" t="s">
        <v>192</v>
      </c>
      <c r="J71" s="30" t="s">
        <v>193</v>
      </c>
      <c r="K71" s="30" t="s">
        <v>194</v>
      </c>
      <c r="L71" s="30" t="n">
        <v>1308</v>
      </c>
      <c r="N71" s="30" t="n">
        <v>1003</v>
      </c>
      <c r="O71" s="30" t="s">
        <v>30</v>
      </c>
      <c r="P71" s="30" t="s">
        <v>30</v>
      </c>
      <c r="Q71" s="30" t="n">
        <v>100</v>
      </c>
      <c r="Y71" s="30" t="n">
        <v>0.055</v>
      </c>
      <c r="AA71" s="30" t="n">
        <v>0</v>
      </c>
      <c r="AB71" s="30" t="n">
        <v>0</v>
      </c>
      <c r="AC71" s="30" t="n">
        <v>0</v>
      </c>
      <c r="AD71" s="30" t="n">
        <v>0</v>
      </c>
      <c r="AN71" s="30" t="n">
        <v>0</v>
      </c>
      <c r="AO71" s="30" t="n">
        <v>1</v>
      </c>
      <c r="AP71" s="30" t="n">
        <v>0</v>
      </c>
      <c r="AQ71" s="30" t="n">
        <v>0</v>
      </c>
      <c r="AR71" s="30" t="n">
        <v>0</v>
      </c>
      <c r="AT71" s="30" t="n">
        <v>0.055</v>
      </c>
      <c r="AV71" s="30" t="n">
        <v>0</v>
      </c>
      <c r="AW71" s="30" t="n">
        <v>2</v>
      </c>
      <c r="AX71" s="30" t="n">
        <v>25604969</v>
      </c>
      <c r="AY71" s="30" t="n">
        <v>1</v>
      </c>
      <c r="AZ71" s="30" t="n">
        <v>0</v>
      </c>
      <c r="BA71" s="30" t="n">
        <v>65</v>
      </c>
      <c r="BB71" s="30" t="n">
        <v>0</v>
      </c>
      <c r="BC71" s="30" t="n">
        <v>0</v>
      </c>
      <c r="BD71" s="30" t="n">
        <v>0</v>
      </c>
      <c r="BE71" s="30" t="n">
        <v>0</v>
      </c>
      <c r="BF71" s="30" t="n">
        <v>0</v>
      </c>
      <c r="BG71" s="30" t="n">
        <v>0</v>
      </c>
      <c r="BH71" s="30" t="n">
        <v>0</v>
      </c>
      <c r="BI71" s="30" t="n">
        <v>0</v>
      </c>
      <c r="BJ71" s="30" t="n">
        <v>0</v>
      </c>
      <c r="BK71" s="30" t="n">
        <v>0</v>
      </c>
      <c r="BL71" s="30" t="n">
        <v>0</v>
      </c>
      <c r="BM71" s="30" t="n">
        <v>0</v>
      </c>
      <c r="BN71" s="30" t="n">
        <v>0</v>
      </c>
      <c r="BO71" s="30" t="n">
        <v>0</v>
      </c>
      <c r="BP71" s="30" t="n">
        <v>0</v>
      </c>
      <c r="BQ71" s="30" t="n">
        <v>0</v>
      </c>
      <c r="BR71" s="30" t="n">
        <v>0</v>
      </c>
      <c r="BS71" s="30" t="n">
        <v>0</v>
      </c>
      <c r="BT71" s="30" t="n">
        <v>0</v>
      </c>
      <c r="BU71" s="30" t="n">
        <v>0</v>
      </c>
      <c r="BV71" s="30" t="n">
        <v>0</v>
      </c>
      <c r="BW71" s="30" t="n">
        <v>0</v>
      </c>
      <c r="CB71" s="30" t="n">
        <v>0</v>
      </c>
    </row>
    <row r="72" customFormat="false" ht="12.75" hidden="false" customHeight="false" outlineLevel="0" collapsed="false">
      <c r="A72" s="30" t="n">
        <f aca="false">ROW(Source!A33)</f>
        <v>33</v>
      </c>
      <c r="B72" s="30" t="n">
        <v>25604970</v>
      </c>
      <c r="C72" s="30" t="n">
        <v>25604956</v>
      </c>
      <c r="D72" s="30" t="n">
        <v>8841517</v>
      </c>
      <c r="E72" s="30" t="n">
        <v>1</v>
      </c>
      <c r="F72" s="30" t="n">
        <v>1</v>
      </c>
      <c r="G72" s="30" t="n">
        <v>1</v>
      </c>
      <c r="H72" s="30" t="n">
        <v>3</v>
      </c>
      <c r="I72" s="30" t="s">
        <v>267</v>
      </c>
      <c r="J72" s="30" t="s">
        <v>268</v>
      </c>
      <c r="K72" s="30" t="s">
        <v>269</v>
      </c>
      <c r="L72" s="30" t="n">
        <v>1355</v>
      </c>
      <c r="N72" s="30" t="n">
        <v>1010</v>
      </c>
      <c r="O72" s="30" t="s">
        <v>191</v>
      </c>
      <c r="P72" s="30" t="s">
        <v>191</v>
      </c>
      <c r="Q72" s="30" t="n">
        <v>100</v>
      </c>
      <c r="Y72" s="30" t="n">
        <v>0.3</v>
      </c>
      <c r="AA72" s="30" t="n">
        <v>0</v>
      </c>
      <c r="AB72" s="30" t="n">
        <v>0</v>
      </c>
      <c r="AC72" s="30" t="n">
        <v>0</v>
      </c>
      <c r="AD72" s="30" t="n">
        <v>0</v>
      </c>
      <c r="AN72" s="30" t="n">
        <v>0</v>
      </c>
      <c r="AO72" s="30" t="n">
        <v>1</v>
      </c>
      <c r="AP72" s="30" t="n">
        <v>0</v>
      </c>
      <c r="AQ72" s="30" t="n">
        <v>0</v>
      </c>
      <c r="AR72" s="30" t="n">
        <v>0</v>
      </c>
      <c r="AT72" s="30" t="n">
        <v>0.3</v>
      </c>
      <c r="AV72" s="30" t="n">
        <v>0</v>
      </c>
      <c r="AW72" s="30" t="n">
        <v>2</v>
      </c>
      <c r="AX72" s="30" t="n">
        <v>25604970</v>
      </c>
      <c r="AY72" s="30" t="n">
        <v>1</v>
      </c>
      <c r="AZ72" s="30" t="n">
        <v>0</v>
      </c>
      <c r="BA72" s="30" t="n">
        <v>66</v>
      </c>
      <c r="BB72" s="30" t="n">
        <v>0</v>
      </c>
      <c r="BC72" s="30" t="n">
        <v>0</v>
      </c>
      <c r="BD72" s="30" t="n">
        <v>0</v>
      </c>
      <c r="BE72" s="30" t="n">
        <v>0</v>
      </c>
      <c r="BF72" s="30" t="n">
        <v>0</v>
      </c>
      <c r="BG72" s="30" t="n">
        <v>0</v>
      </c>
      <c r="BH72" s="30" t="n">
        <v>0</v>
      </c>
      <c r="BI72" s="30" t="n">
        <v>0</v>
      </c>
      <c r="BJ72" s="30" t="n">
        <v>0</v>
      </c>
      <c r="BK72" s="30" t="n">
        <v>0</v>
      </c>
      <c r="BL72" s="30" t="n">
        <v>0</v>
      </c>
      <c r="BM72" s="30" t="n">
        <v>0</v>
      </c>
      <c r="BN72" s="30" t="n">
        <v>0</v>
      </c>
      <c r="BO72" s="30" t="n">
        <v>0</v>
      </c>
      <c r="BP72" s="30" t="n">
        <v>0</v>
      </c>
      <c r="BQ72" s="30" t="n">
        <v>0</v>
      </c>
      <c r="BR72" s="30" t="n">
        <v>0</v>
      </c>
      <c r="BS72" s="30" t="n">
        <v>0</v>
      </c>
      <c r="BT72" s="30" t="n">
        <v>0</v>
      </c>
      <c r="BU72" s="30" t="n">
        <v>0</v>
      </c>
      <c r="BV72" s="30" t="n">
        <v>0</v>
      </c>
      <c r="BW72" s="30" t="n">
        <v>0</v>
      </c>
      <c r="CB72" s="30" t="n">
        <v>0</v>
      </c>
    </row>
    <row r="73" customFormat="false" ht="12.75" hidden="false" customHeight="false" outlineLevel="0" collapsed="false">
      <c r="A73" s="30" t="n">
        <f aca="false">ROW(Source!A33)</f>
        <v>33</v>
      </c>
      <c r="B73" s="30" t="n">
        <v>25604975</v>
      </c>
      <c r="C73" s="30" t="n">
        <v>25604956</v>
      </c>
      <c r="D73" s="30" t="n">
        <v>14786595</v>
      </c>
      <c r="E73" s="30" t="n">
        <v>1</v>
      </c>
      <c r="F73" s="30" t="n">
        <v>1</v>
      </c>
      <c r="G73" s="30" t="n">
        <v>1</v>
      </c>
      <c r="H73" s="30" t="n">
        <v>3</v>
      </c>
      <c r="I73" s="30" t="s">
        <v>76</v>
      </c>
      <c r="J73" s="30" t="s">
        <v>78</v>
      </c>
      <c r="K73" s="30" t="s">
        <v>77</v>
      </c>
      <c r="L73" s="30" t="n">
        <v>1477</v>
      </c>
      <c r="N73" s="30" t="n">
        <v>1013</v>
      </c>
      <c r="O73" s="30" t="s">
        <v>68</v>
      </c>
      <c r="P73" s="30" t="s">
        <v>70</v>
      </c>
      <c r="Q73" s="30" t="n">
        <v>1</v>
      </c>
      <c r="Y73" s="30" t="n">
        <v>0.1</v>
      </c>
      <c r="AA73" s="30" t="n">
        <v>11550</v>
      </c>
      <c r="AB73" s="30" t="n">
        <v>0</v>
      </c>
      <c r="AC73" s="30" t="n">
        <v>0</v>
      </c>
      <c r="AD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0</v>
      </c>
      <c r="AT73" s="30" t="n">
        <v>0.1</v>
      </c>
      <c r="AV73" s="30" t="n">
        <v>0</v>
      </c>
      <c r="AW73" s="30" t="n">
        <v>1</v>
      </c>
      <c r="AX73" s="30" t="n">
        <v>-1</v>
      </c>
      <c r="AY73" s="30" t="n">
        <v>0</v>
      </c>
      <c r="AZ73" s="30" t="n">
        <v>0</v>
      </c>
      <c r="BB73" s="30" t="n">
        <v>0</v>
      </c>
      <c r="BC73" s="30" t="n">
        <v>0</v>
      </c>
      <c r="BD73" s="30" t="n">
        <v>0</v>
      </c>
      <c r="BE73" s="30" t="n">
        <v>0</v>
      </c>
      <c r="BF73" s="30" t="n">
        <v>0</v>
      </c>
      <c r="BG73" s="30" t="n">
        <v>0</v>
      </c>
      <c r="BH73" s="30" t="n">
        <v>0</v>
      </c>
      <c r="BI73" s="30" t="n">
        <v>0</v>
      </c>
      <c r="BJ73" s="30" t="n">
        <v>0</v>
      </c>
      <c r="BK73" s="30" t="n">
        <v>0</v>
      </c>
      <c r="BL73" s="30" t="n">
        <v>0</v>
      </c>
      <c r="BM73" s="30" t="n">
        <v>0</v>
      </c>
      <c r="BN73" s="30" t="n">
        <v>0</v>
      </c>
      <c r="BO73" s="30" t="n">
        <v>0</v>
      </c>
      <c r="BP73" s="30" t="n">
        <v>0</v>
      </c>
      <c r="BQ73" s="30" t="n">
        <v>0</v>
      </c>
      <c r="BR73" s="30" t="n">
        <v>0</v>
      </c>
      <c r="BS73" s="30" t="n">
        <v>0</v>
      </c>
      <c r="BT73" s="30" t="n">
        <v>0</v>
      </c>
      <c r="BU73" s="30" t="n">
        <v>0</v>
      </c>
      <c r="BV73" s="30" t="n">
        <v>0</v>
      </c>
      <c r="BW73" s="30" t="n">
        <v>0</v>
      </c>
      <c r="CB73" s="30" t="n">
        <v>0</v>
      </c>
    </row>
    <row r="74" customFormat="false" ht="12.75" hidden="false" customHeight="false" outlineLevel="0" collapsed="false">
      <c r="A74" s="30" t="n">
        <f aca="false">ROW(Source!A33)</f>
        <v>33</v>
      </c>
      <c r="B74" s="30" t="n">
        <v>25604979</v>
      </c>
      <c r="C74" s="30" t="n">
        <v>25604956</v>
      </c>
      <c r="D74" s="30" t="n">
        <v>14791734</v>
      </c>
      <c r="E74" s="30" t="n">
        <v>1</v>
      </c>
      <c r="F74" s="30" t="n">
        <v>1</v>
      </c>
      <c r="G74" s="30" t="n">
        <v>1</v>
      </c>
      <c r="H74" s="30" t="n">
        <v>3</v>
      </c>
      <c r="I74" s="30" t="s">
        <v>270</v>
      </c>
      <c r="J74" s="30" t="s">
        <v>271</v>
      </c>
      <c r="K74" s="30" t="s">
        <v>272</v>
      </c>
      <c r="L74" s="30" t="n">
        <v>1354</v>
      </c>
      <c r="N74" s="30" t="n">
        <v>1010</v>
      </c>
      <c r="O74" s="30" t="s">
        <v>46</v>
      </c>
      <c r="P74" s="30" t="s">
        <v>46</v>
      </c>
      <c r="Q74" s="30" t="n">
        <v>1</v>
      </c>
      <c r="Y74" s="30" t="n">
        <v>29</v>
      </c>
      <c r="AA74" s="30" t="n">
        <v>3.6</v>
      </c>
      <c r="AB74" s="30" t="n">
        <v>0</v>
      </c>
      <c r="AC74" s="30" t="n">
        <v>0</v>
      </c>
      <c r="AD74" s="30" t="n">
        <v>0</v>
      </c>
      <c r="AN74" s="30" t="n">
        <v>0</v>
      </c>
      <c r="AO74" s="30" t="n">
        <v>0</v>
      </c>
      <c r="AP74" s="30" t="n">
        <v>0</v>
      </c>
      <c r="AQ74" s="30" t="n">
        <v>0</v>
      </c>
      <c r="AR74" s="30" t="n">
        <v>0</v>
      </c>
      <c r="AT74" s="30" t="n">
        <v>29</v>
      </c>
      <c r="AV74" s="30" t="n">
        <v>0</v>
      </c>
      <c r="AW74" s="30" t="n">
        <v>1</v>
      </c>
      <c r="AX74" s="30" t="n">
        <v>-1</v>
      </c>
      <c r="AY74" s="30" t="n">
        <v>0</v>
      </c>
      <c r="AZ74" s="30" t="n">
        <v>0</v>
      </c>
      <c r="BB74" s="30" t="n">
        <v>0</v>
      </c>
      <c r="BC74" s="30" t="n">
        <v>0</v>
      </c>
      <c r="BD74" s="30" t="n">
        <v>0</v>
      </c>
      <c r="BE74" s="30" t="n">
        <v>0</v>
      </c>
      <c r="BF74" s="30" t="n">
        <v>0</v>
      </c>
      <c r="BG74" s="30" t="n">
        <v>0</v>
      </c>
      <c r="BH74" s="30" t="n">
        <v>0</v>
      </c>
      <c r="BI74" s="30" t="n">
        <v>0</v>
      </c>
      <c r="BJ74" s="30" t="n">
        <v>0</v>
      </c>
      <c r="BK74" s="30" t="n">
        <v>0</v>
      </c>
      <c r="BL74" s="30" t="n">
        <v>0</v>
      </c>
      <c r="BM74" s="30" t="n">
        <v>0</v>
      </c>
      <c r="BN74" s="30" t="n">
        <v>0</v>
      </c>
      <c r="BO74" s="30" t="n">
        <v>0</v>
      </c>
      <c r="BP74" s="30" t="n">
        <v>0</v>
      </c>
      <c r="BQ74" s="30" t="n">
        <v>0</v>
      </c>
      <c r="BR74" s="30" t="n">
        <v>0</v>
      </c>
      <c r="BS74" s="30" t="n">
        <v>0</v>
      </c>
      <c r="BT74" s="30" t="n">
        <v>0</v>
      </c>
      <c r="BU74" s="30" t="n">
        <v>0</v>
      </c>
      <c r="BV74" s="30" t="n">
        <v>0</v>
      </c>
      <c r="BW74" s="30" t="n">
        <v>0</v>
      </c>
      <c r="CB74" s="30" t="n">
        <v>0</v>
      </c>
    </row>
    <row r="75" customFormat="false" ht="12.75" hidden="false" customHeight="false" outlineLevel="0" collapsed="false">
      <c r="A75" s="30" t="n">
        <f aca="false">ROW(Source!A33)</f>
        <v>33</v>
      </c>
      <c r="B75" s="30" t="n">
        <v>25604981</v>
      </c>
      <c r="C75" s="30" t="n">
        <v>25604956</v>
      </c>
      <c r="D75" s="30" t="n">
        <v>14791746</v>
      </c>
      <c r="E75" s="30" t="n">
        <v>1</v>
      </c>
      <c r="F75" s="30" t="n">
        <v>1</v>
      </c>
      <c r="G75" s="30" t="n">
        <v>1</v>
      </c>
      <c r="H75" s="30" t="n">
        <v>3</v>
      </c>
      <c r="I75" s="30" t="s">
        <v>273</v>
      </c>
      <c r="J75" s="30" t="s">
        <v>274</v>
      </c>
      <c r="K75" s="30" t="s">
        <v>275</v>
      </c>
      <c r="L75" s="30" t="n">
        <v>1354</v>
      </c>
      <c r="N75" s="30" t="n">
        <v>1010</v>
      </c>
      <c r="O75" s="30" t="s">
        <v>46</v>
      </c>
      <c r="P75" s="30" t="s">
        <v>46</v>
      </c>
      <c r="Q75" s="30" t="n">
        <v>1</v>
      </c>
      <c r="Y75" s="30" t="n">
        <v>29</v>
      </c>
      <c r="AA75" s="30" t="n">
        <v>32.6</v>
      </c>
      <c r="AB75" s="30" t="n">
        <v>0</v>
      </c>
      <c r="AC75" s="30" t="n">
        <v>0</v>
      </c>
      <c r="AD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v>0</v>
      </c>
      <c r="AT75" s="30" t="n">
        <v>29</v>
      </c>
      <c r="AV75" s="30" t="n">
        <v>0</v>
      </c>
      <c r="AW75" s="30" t="n">
        <v>1</v>
      </c>
      <c r="AX75" s="30" t="n">
        <v>-1</v>
      </c>
      <c r="AY75" s="30" t="n">
        <v>0</v>
      </c>
      <c r="AZ75" s="30" t="n">
        <v>0</v>
      </c>
      <c r="BB75" s="30" t="n">
        <v>0</v>
      </c>
      <c r="BC75" s="30" t="n">
        <v>0</v>
      </c>
      <c r="BD75" s="30" t="n">
        <v>0</v>
      </c>
      <c r="BE75" s="30" t="n">
        <v>0</v>
      </c>
      <c r="BF75" s="30" t="n">
        <v>0</v>
      </c>
      <c r="BG75" s="30" t="n">
        <v>0</v>
      </c>
      <c r="BH75" s="30" t="n">
        <v>0</v>
      </c>
      <c r="BI75" s="30" t="n">
        <v>0</v>
      </c>
      <c r="BJ75" s="30" t="n">
        <v>0</v>
      </c>
      <c r="BK75" s="30" t="n">
        <v>0</v>
      </c>
      <c r="BL75" s="30" t="n">
        <v>0</v>
      </c>
      <c r="BM75" s="30" t="n">
        <v>0</v>
      </c>
      <c r="BN75" s="30" t="n">
        <v>0</v>
      </c>
      <c r="BO75" s="30" t="n">
        <v>0</v>
      </c>
      <c r="BP75" s="30" t="n">
        <v>0</v>
      </c>
      <c r="BQ75" s="30" t="n">
        <v>0</v>
      </c>
      <c r="BR75" s="30" t="n">
        <v>0</v>
      </c>
      <c r="BS75" s="30" t="n">
        <v>0</v>
      </c>
      <c r="BT75" s="30" t="n">
        <v>0</v>
      </c>
      <c r="BU75" s="30" t="n">
        <v>0</v>
      </c>
      <c r="BV75" s="30" t="n">
        <v>0</v>
      </c>
      <c r="BW75" s="30" t="n">
        <v>0</v>
      </c>
      <c r="CB75" s="30" t="n">
        <v>0</v>
      </c>
    </row>
    <row r="76" customFormat="false" ht="12.75" hidden="false" customHeight="false" outlineLevel="0" collapsed="false">
      <c r="A76" s="30" t="n">
        <f aca="false">ROW(Source!A33)</f>
        <v>33</v>
      </c>
      <c r="B76" s="30" t="n">
        <v>25605017</v>
      </c>
      <c r="C76" s="30" t="n">
        <v>25604956</v>
      </c>
      <c r="D76" s="30" t="n">
        <v>0</v>
      </c>
      <c r="E76" s="30" t="n">
        <v>0</v>
      </c>
      <c r="F76" s="30" t="n">
        <v>1</v>
      </c>
      <c r="G76" s="30" t="n">
        <v>1</v>
      </c>
      <c r="H76" s="30" t="n">
        <v>3</v>
      </c>
      <c r="I76" s="30" t="s">
        <v>80</v>
      </c>
      <c r="J76" s="30" t="s">
        <v>82</v>
      </c>
      <c r="K76" s="30" t="s">
        <v>81</v>
      </c>
      <c r="L76" s="30" t="n">
        <v>1354</v>
      </c>
      <c r="N76" s="30" t="n">
        <v>1010</v>
      </c>
      <c r="O76" s="30" t="s">
        <v>46</v>
      </c>
      <c r="P76" s="30" t="s">
        <v>46</v>
      </c>
      <c r="Q76" s="30" t="n">
        <v>1</v>
      </c>
      <c r="Y76" s="30" t="n">
        <v>29</v>
      </c>
      <c r="AA76" s="30" t="n">
        <v>111</v>
      </c>
      <c r="AB76" s="30" t="n">
        <v>0</v>
      </c>
      <c r="AC76" s="30" t="n">
        <v>0</v>
      </c>
      <c r="AD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v>0</v>
      </c>
      <c r="AT76" s="30" t="n">
        <v>29</v>
      </c>
      <c r="AV76" s="30" t="n">
        <v>0</v>
      </c>
      <c r="AW76" s="30" t="n">
        <v>1</v>
      </c>
      <c r="AX76" s="30" t="n">
        <v>-1</v>
      </c>
      <c r="AY76" s="30" t="n">
        <v>0</v>
      </c>
      <c r="AZ76" s="30" t="n">
        <v>0</v>
      </c>
      <c r="BB76" s="30" t="n">
        <v>0</v>
      </c>
      <c r="BC76" s="30" t="n">
        <v>0</v>
      </c>
      <c r="BD76" s="30" t="n">
        <v>0</v>
      </c>
      <c r="BE76" s="30" t="n">
        <v>0</v>
      </c>
      <c r="BF76" s="30" t="n">
        <v>0</v>
      </c>
      <c r="BG76" s="30" t="n">
        <v>0</v>
      </c>
      <c r="BH76" s="30" t="n">
        <v>0</v>
      </c>
      <c r="BI76" s="30" t="n">
        <v>0</v>
      </c>
      <c r="BJ76" s="30" t="n">
        <v>0</v>
      </c>
      <c r="BK76" s="30" t="n">
        <v>0</v>
      </c>
      <c r="BL76" s="30" t="n">
        <v>0</v>
      </c>
      <c r="BM76" s="30" t="n">
        <v>0</v>
      </c>
      <c r="BN76" s="30" t="n">
        <v>0</v>
      </c>
      <c r="BO76" s="30" t="n">
        <v>0</v>
      </c>
      <c r="BP76" s="30" t="n">
        <v>0</v>
      </c>
      <c r="BQ76" s="30" t="n">
        <v>0</v>
      </c>
      <c r="BR76" s="30" t="n">
        <v>0</v>
      </c>
      <c r="BS76" s="30" t="n">
        <v>0</v>
      </c>
      <c r="BT76" s="30" t="n">
        <v>0</v>
      </c>
      <c r="BU76" s="30" t="n">
        <v>0</v>
      </c>
      <c r="BV76" s="30" t="n">
        <v>0</v>
      </c>
      <c r="BW76" s="30" t="n">
        <v>0</v>
      </c>
      <c r="CB76" s="30" t="n">
        <v>0</v>
      </c>
    </row>
    <row r="77" customFormat="false" ht="12.75" hidden="false" customHeight="false" outlineLevel="0" collapsed="false">
      <c r="A77" s="30" t="n">
        <f aca="false">ROW(Source!A33)</f>
        <v>33</v>
      </c>
      <c r="B77" s="30" t="n">
        <v>25605033</v>
      </c>
      <c r="C77" s="30" t="n">
        <v>25604956</v>
      </c>
      <c r="D77" s="30" t="n">
        <v>14791774</v>
      </c>
      <c r="E77" s="30" t="n">
        <v>1</v>
      </c>
      <c r="F77" s="30" t="n">
        <v>1</v>
      </c>
      <c r="G77" s="30" t="n">
        <v>1</v>
      </c>
      <c r="H77" s="30" t="n">
        <v>3</v>
      </c>
      <c r="I77" s="30" t="s">
        <v>276</v>
      </c>
      <c r="J77" s="30" t="s">
        <v>277</v>
      </c>
      <c r="K77" s="30" t="s">
        <v>278</v>
      </c>
      <c r="L77" s="30" t="n">
        <v>1354</v>
      </c>
      <c r="N77" s="30" t="n">
        <v>1010</v>
      </c>
      <c r="O77" s="30" t="s">
        <v>46</v>
      </c>
      <c r="P77" s="30" t="s">
        <v>46</v>
      </c>
      <c r="Q77" s="30" t="n">
        <v>1</v>
      </c>
      <c r="Y77" s="30" t="n">
        <v>29</v>
      </c>
      <c r="AA77" s="30" t="n">
        <v>224</v>
      </c>
      <c r="AB77" s="30" t="n">
        <v>0</v>
      </c>
      <c r="AC77" s="30" t="n">
        <v>0</v>
      </c>
      <c r="AD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v>0</v>
      </c>
      <c r="AT77" s="30" t="n">
        <v>29</v>
      </c>
      <c r="AV77" s="30" t="n">
        <v>0</v>
      </c>
      <c r="AW77" s="30" t="n">
        <v>1</v>
      </c>
      <c r="AX77" s="30" t="n">
        <v>-1</v>
      </c>
      <c r="AY77" s="30" t="n">
        <v>0</v>
      </c>
      <c r="AZ77" s="30" t="n">
        <v>0</v>
      </c>
      <c r="BB77" s="30" t="n">
        <v>0</v>
      </c>
      <c r="BC77" s="30" t="n">
        <v>0</v>
      </c>
      <c r="BD77" s="30" t="n">
        <v>0</v>
      </c>
      <c r="BE77" s="30" t="n">
        <v>0</v>
      </c>
      <c r="BF77" s="30" t="n">
        <v>0</v>
      </c>
      <c r="BG77" s="30" t="n">
        <v>0</v>
      </c>
      <c r="BH77" s="30" t="n">
        <v>0</v>
      </c>
      <c r="BI77" s="30" t="n">
        <v>0</v>
      </c>
      <c r="BJ77" s="30" t="n">
        <v>0</v>
      </c>
      <c r="BK77" s="30" t="n">
        <v>0</v>
      </c>
      <c r="BL77" s="30" t="n">
        <v>0</v>
      </c>
      <c r="BM77" s="30" t="n">
        <v>0</v>
      </c>
      <c r="BN77" s="30" t="n">
        <v>0</v>
      </c>
      <c r="BO77" s="30" t="n">
        <v>0</v>
      </c>
      <c r="BP77" s="30" t="n">
        <v>0</v>
      </c>
      <c r="BQ77" s="30" t="n">
        <v>0</v>
      </c>
      <c r="BR77" s="30" t="n">
        <v>0</v>
      </c>
      <c r="BS77" s="30" t="n">
        <v>0</v>
      </c>
      <c r="BT77" s="30" t="n">
        <v>0</v>
      </c>
      <c r="BU77" s="30" t="n">
        <v>0</v>
      </c>
      <c r="BV77" s="30" t="n">
        <v>0</v>
      </c>
      <c r="BW77" s="30" t="n">
        <v>0</v>
      </c>
      <c r="CB77" s="30" t="n">
        <v>0</v>
      </c>
    </row>
    <row r="78" customFormat="false" ht="12.75" hidden="false" customHeight="false" outlineLevel="0" collapsed="false">
      <c r="A78" s="30" t="n">
        <f aca="false">ROW(Source!A33)</f>
        <v>33</v>
      </c>
      <c r="B78" s="30" t="n">
        <v>25605035</v>
      </c>
      <c r="C78" s="30" t="n">
        <v>25604956</v>
      </c>
      <c r="D78" s="30" t="n">
        <v>14792721</v>
      </c>
      <c r="E78" s="30" t="n">
        <v>1</v>
      </c>
      <c r="F78" s="30" t="n">
        <v>1</v>
      </c>
      <c r="G78" s="30" t="n">
        <v>1</v>
      </c>
      <c r="H78" s="30" t="n">
        <v>3</v>
      </c>
      <c r="I78" s="30" t="s">
        <v>279</v>
      </c>
      <c r="J78" s="30" t="s">
        <v>280</v>
      </c>
      <c r="K78" s="30" t="s">
        <v>281</v>
      </c>
      <c r="L78" s="30" t="n">
        <v>1354</v>
      </c>
      <c r="N78" s="30" t="n">
        <v>1010</v>
      </c>
      <c r="O78" s="30" t="s">
        <v>46</v>
      </c>
      <c r="P78" s="30" t="s">
        <v>46</v>
      </c>
      <c r="Q78" s="30" t="n">
        <v>1</v>
      </c>
      <c r="Y78" s="30" t="n">
        <v>0</v>
      </c>
      <c r="AA78" s="30" t="n">
        <v>525</v>
      </c>
      <c r="AB78" s="30" t="n">
        <v>0</v>
      </c>
      <c r="AC78" s="30" t="n">
        <v>0</v>
      </c>
      <c r="AD78" s="30" t="n">
        <v>0</v>
      </c>
      <c r="AN78" s="30" t="n">
        <v>0</v>
      </c>
      <c r="AO78" s="30" t="n">
        <v>0</v>
      </c>
      <c r="AP78" s="30" t="n">
        <v>0</v>
      </c>
      <c r="AQ78" s="30" t="n">
        <v>0</v>
      </c>
      <c r="AR78" s="30" t="n">
        <v>0</v>
      </c>
      <c r="AT78" s="30" t="n">
        <v>0</v>
      </c>
      <c r="AV78" s="30" t="n">
        <v>0</v>
      </c>
      <c r="AW78" s="30" t="n">
        <v>1</v>
      </c>
      <c r="AX78" s="30" t="n">
        <v>-1</v>
      </c>
      <c r="AY78" s="30" t="n">
        <v>0</v>
      </c>
      <c r="AZ78" s="30" t="n">
        <v>0</v>
      </c>
      <c r="BB78" s="30" t="n">
        <v>0</v>
      </c>
      <c r="BC78" s="30" t="n">
        <v>0</v>
      </c>
      <c r="BD78" s="30" t="n">
        <v>0</v>
      </c>
      <c r="BE78" s="30" t="n">
        <v>0</v>
      </c>
      <c r="BF78" s="30" t="n">
        <v>0</v>
      </c>
      <c r="BG78" s="30" t="n">
        <v>0</v>
      </c>
      <c r="BH78" s="30" t="n">
        <v>0</v>
      </c>
      <c r="BI78" s="30" t="n">
        <v>0</v>
      </c>
      <c r="BJ78" s="30" t="n">
        <v>0</v>
      </c>
      <c r="BK78" s="30" t="n">
        <v>0</v>
      </c>
      <c r="BL78" s="30" t="n">
        <v>0</v>
      </c>
      <c r="BM78" s="30" t="n">
        <v>0</v>
      </c>
      <c r="BN78" s="30" t="n">
        <v>0</v>
      </c>
      <c r="BO78" s="30" t="n">
        <v>0</v>
      </c>
      <c r="BP78" s="30" t="n">
        <v>0</v>
      </c>
      <c r="BQ78" s="30" t="n">
        <v>0</v>
      </c>
      <c r="BR78" s="30" t="n">
        <v>0</v>
      </c>
      <c r="BS78" s="30" t="n">
        <v>0</v>
      </c>
      <c r="BT78" s="30" t="n">
        <v>0</v>
      </c>
      <c r="BU78" s="30" t="n">
        <v>0</v>
      </c>
      <c r="BV78" s="30" t="n">
        <v>0</v>
      </c>
      <c r="BW78" s="30" t="n">
        <v>0</v>
      </c>
      <c r="CB78" s="30" t="n">
        <v>0</v>
      </c>
    </row>
    <row r="79" customFormat="false" ht="12.75" hidden="false" customHeight="false" outlineLevel="0" collapsed="false">
      <c r="A79" s="30" t="n">
        <f aca="false">ROW(Source!A33)</f>
        <v>33</v>
      </c>
      <c r="B79" s="30" t="n">
        <v>25604971</v>
      </c>
      <c r="C79" s="30" t="n">
        <v>25604956</v>
      </c>
      <c r="D79" s="30" t="n">
        <v>8855561</v>
      </c>
      <c r="E79" s="30" t="n">
        <v>1</v>
      </c>
      <c r="F79" s="30" t="n">
        <v>1</v>
      </c>
      <c r="G79" s="30" t="n">
        <v>1</v>
      </c>
      <c r="H79" s="30" t="n">
        <v>3</v>
      </c>
      <c r="I79" s="30" t="s">
        <v>264</v>
      </c>
      <c r="J79" s="30" t="s">
        <v>265</v>
      </c>
      <c r="K79" s="30" t="s">
        <v>266</v>
      </c>
      <c r="L79" s="30" t="n">
        <v>1346</v>
      </c>
      <c r="N79" s="30" t="n">
        <v>1009</v>
      </c>
      <c r="O79" s="30" t="s">
        <v>198</v>
      </c>
      <c r="P79" s="30" t="s">
        <v>198</v>
      </c>
      <c r="Q79" s="30" t="n">
        <v>1</v>
      </c>
      <c r="Y79" s="30" t="n">
        <v>0.16</v>
      </c>
      <c r="AA79" s="30" t="n">
        <v>91.29</v>
      </c>
      <c r="AB79" s="30" t="n">
        <v>0</v>
      </c>
      <c r="AC79" s="30" t="n">
        <v>0</v>
      </c>
      <c r="AD79" s="30" t="n">
        <v>0</v>
      </c>
      <c r="AN79" s="30" t="n">
        <v>0</v>
      </c>
      <c r="AO79" s="30" t="n">
        <v>1</v>
      </c>
      <c r="AP79" s="30" t="n">
        <v>0</v>
      </c>
      <c r="AQ79" s="30" t="n">
        <v>0</v>
      </c>
      <c r="AR79" s="30" t="n">
        <v>0</v>
      </c>
      <c r="AT79" s="30" t="n">
        <v>0.16</v>
      </c>
      <c r="AV79" s="30" t="n">
        <v>0</v>
      </c>
      <c r="AW79" s="30" t="n">
        <v>2</v>
      </c>
      <c r="AX79" s="30" t="n">
        <v>25604971</v>
      </c>
      <c r="AY79" s="30" t="n">
        <v>1</v>
      </c>
      <c r="AZ79" s="30" t="n">
        <v>0</v>
      </c>
      <c r="BA79" s="30" t="n">
        <v>67</v>
      </c>
      <c r="BB79" s="30" t="n">
        <v>0</v>
      </c>
      <c r="BC79" s="30" t="n">
        <v>0</v>
      </c>
      <c r="BD79" s="30" t="n">
        <v>0</v>
      </c>
      <c r="BE79" s="30" t="n">
        <v>0</v>
      </c>
      <c r="BF79" s="30" t="n">
        <v>0</v>
      </c>
      <c r="BG79" s="30" t="n">
        <v>0</v>
      </c>
      <c r="BH79" s="30" t="n">
        <v>0</v>
      </c>
      <c r="BI79" s="30" t="n">
        <v>0</v>
      </c>
      <c r="BJ79" s="30" t="n">
        <v>0</v>
      </c>
      <c r="BK79" s="30" t="n">
        <v>0</v>
      </c>
      <c r="BL79" s="30" t="n">
        <v>0</v>
      </c>
      <c r="BM79" s="30" t="n">
        <v>0</v>
      </c>
      <c r="BN79" s="30" t="n">
        <v>0</v>
      </c>
      <c r="BO79" s="30" t="n">
        <v>0</v>
      </c>
      <c r="BP79" s="30" t="n">
        <v>0</v>
      </c>
      <c r="BQ79" s="30" t="n">
        <v>0</v>
      </c>
      <c r="BR79" s="30" t="n">
        <v>0</v>
      </c>
      <c r="BS79" s="30" t="n">
        <v>0</v>
      </c>
      <c r="BT79" s="30" t="n">
        <v>0</v>
      </c>
      <c r="BU79" s="30" t="n">
        <v>0</v>
      </c>
      <c r="BV79" s="30" t="n">
        <v>0</v>
      </c>
      <c r="BW79" s="30" t="n">
        <v>0</v>
      </c>
      <c r="CB79" s="30" t="n">
        <v>0</v>
      </c>
    </row>
    <row r="80" customFormat="false" ht="12.75" hidden="false" customHeight="false" outlineLevel="0" collapsed="false">
      <c r="A80" s="30" t="n">
        <f aca="false">ROW(Source!A36)</f>
        <v>36</v>
      </c>
      <c r="B80" s="30" t="n">
        <v>25605138</v>
      </c>
      <c r="C80" s="30" t="n">
        <v>25605137</v>
      </c>
      <c r="D80" s="30" t="n">
        <v>121651</v>
      </c>
      <c r="E80" s="30" t="n">
        <v>1</v>
      </c>
      <c r="F80" s="30" t="n">
        <v>1</v>
      </c>
      <c r="G80" s="30" t="n">
        <v>1</v>
      </c>
      <c r="H80" s="30" t="n">
        <v>1</v>
      </c>
      <c r="I80" s="30" t="s">
        <v>282</v>
      </c>
      <c r="K80" s="30" t="s">
        <v>148</v>
      </c>
      <c r="L80" s="30" t="n">
        <v>1369</v>
      </c>
      <c r="N80" s="30" t="n">
        <v>1013</v>
      </c>
      <c r="O80" s="30" t="s">
        <v>149</v>
      </c>
      <c r="P80" s="30" t="s">
        <v>149</v>
      </c>
      <c r="Q80" s="30" t="n">
        <v>1</v>
      </c>
      <c r="Y80" s="30" t="n">
        <v>2.32</v>
      </c>
      <c r="AA80" s="30" t="n">
        <v>0</v>
      </c>
      <c r="AB80" s="30" t="n">
        <v>0</v>
      </c>
      <c r="AC80" s="30" t="n">
        <v>0</v>
      </c>
      <c r="AD80" s="30" t="n">
        <v>9.91</v>
      </c>
      <c r="AN80" s="30" t="n">
        <v>0</v>
      </c>
      <c r="AO80" s="30" t="n">
        <v>1</v>
      </c>
      <c r="AP80" s="30" t="n">
        <v>0</v>
      </c>
      <c r="AQ80" s="30" t="n">
        <v>0</v>
      </c>
      <c r="AR80" s="30" t="n">
        <v>0</v>
      </c>
      <c r="AT80" s="30" t="n">
        <v>2.32</v>
      </c>
      <c r="AV80" s="30" t="n">
        <v>1</v>
      </c>
      <c r="AW80" s="30" t="n">
        <v>2</v>
      </c>
      <c r="AX80" s="30" t="n">
        <v>25605138</v>
      </c>
      <c r="AY80" s="30" t="n">
        <v>1</v>
      </c>
      <c r="AZ80" s="30" t="n">
        <v>0</v>
      </c>
      <c r="BA80" s="30" t="n">
        <v>68</v>
      </c>
      <c r="BB80" s="30" t="n">
        <v>0</v>
      </c>
      <c r="BC80" s="30" t="n">
        <v>0</v>
      </c>
      <c r="BD80" s="30" t="n">
        <v>0</v>
      </c>
      <c r="BE80" s="30" t="n">
        <v>0</v>
      </c>
      <c r="BF80" s="30" t="n">
        <v>0</v>
      </c>
      <c r="BG80" s="30" t="n">
        <v>0</v>
      </c>
      <c r="BH80" s="30" t="n">
        <v>0</v>
      </c>
      <c r="BI80" s="30" t="n">
        <v>0</v>
      </c>
      <c r="BJ80" s="30" t="n">
        <v>0</v>
      </c>
      <c r="BK80" s="30" t="n">
        <v>0</v>
      </c>
      <c r="BL80" s="30" t="n">
        <v>0</v>
      </c>
      <c r="BM80" s="30" t="n">
        <v>0</v>
      </c>
      <c r="BN80" s="30" t="n">
        <v>0</v>
      </c>
      <c r="BO80" s="30" t="n">
        <v>0</v>
      </c>
      <c r="BP80" s="30" t="n">
        <v>0</v>
      </c>
      <c r="BQ80" s="30" t="n">
        <v>0</v>
      </c>
      <c r="BR80" s="30" t="n">
        <v>0</v>
      </c>
      <c r="BS80" s="30" t="n">
        <v>0</v>
      </c>
      <c r="BT80" s="30" t="n">
        <v>0</v>
      </c>
      <c r="BU80" s="30" t="n">
        <v>0</v>
      </c>
      <c r="BV80" s="30" t="n">
        <v>0</v>
      </c>
      <c r="BW80" s="30" t="n">
        <v>0</v>
      </c>
      <c r="CB80" s="30" t="n">
        <v>0</v>
      </c>
    </row>
    <row r="81" customFormat="false" ht="12.75" hidden="false" customHeight="false" outlineLevel="0" collapsed="false">
      <c r="A81" s="30" t="n">
        <f aca="false">ROW(Source!A36)</f>
        <v>36</v>
      </c>
      <c r="B81" s="30" t="n">
        <v>25605139</v>
      </c>
      <c r="C81" s="30" t="n">
        <v>25605137</v>
      </c>
      <c r="D81" s="30" t="n">
        <v>121548</v>
      </c>
      <c r="E81" s="30" t="n">
        <v>1</v>
      </c>
      <c r="F81" s="30" t="n">
        <v>1</v>
      </c>
      <c r="G81" s="30" t="n">
        <v>1</v>
      </c>
      <c r="H81" s="30" t="n">
        <v>1</v>
      </c>
      <c r="I81" s="30" t="s">
        <v>43</v>
      </c>
      <c r="K81" s="30" t="s">
        <v>150</v>
      </c>
      <c r="L81" s="30" t="n">
        <v>608254</v>
      </c>
      <c r="N81" s="30" t="n">
        <v>1013</v>
      </c>
      <c r="O81" s="30" t="s">
        <v>151</v>
      </c>
      <c r="P81" s="30" t="s">
        <v>151</v>
      </c>
      <c r="Q81" s="30" t="n">
        <v>1</v>
      </c>
      <c r="Y81" s="30" t="n">
        <v>0.2</v>
      </c>
      <c r="AA81" s="30" t="n">
        <v>0</v>
      </c>
      <c r="AB81" s="30" t="n">
        <v>0</v>
      </c>
      <c r="AC81" s="30" t="n">
        <v>0</v>
      </c>
      <c r="AD81" s="30" t="n">
        <v>0</v>
      </c>
      <c r="AN81" s="30" t="n">
        <v>0</v>
      </c>
      <c r="AO81" s="30" t="n">
        <v>1</v>
      </c>
      <c r="AP81" s="30" t="n">
        <v>0</v>
      </c>
      <c r="AQ81" s="30" t="n">
        <v>0</v>
      </c>
      <c r="AR81" s="30" t="n">
        <v>0</v>
      </c>
      <c r="AT81" s="30" t="n">
        <v>0.2</v>
      </c>
      <c r="AV81" s="30" t="n">
        <v>2</v>
      </c>
      <c r="AW81" s="30" t="n">
        <v>2</v>
      </c>
      <c r="AX81" s="30" t="n">
        <v>25605139</v>
      </c>
      <c r="AY81" s="30" t="n">
        <v>1</v>
      </c>
      <c r="AZ81" s="30" t="n">
        <v>0</v>
      </c>
      <c r="BA81" s="30" t="n">
        <v>69</v>
      </c>
      <c r="BB81" s="30" t="n">
        <v>0</v>
      </c>
      <c r="BC81" s="30" t="n">
        <v>0</v>
      </c>
      <c r="BD81" s="30" t="n">
        <v>0</v>
      </c>
      <c r="BE81" s="30" t="n">
        <v>0</v>
      </c>
      <c r="BF81" s="30" t="n">
        <v>0</v>
      </c>
      <c r="BG81" s="30" t="n">
        <v>0</v>
      </c>
      <c r="BH81" s="30" t="n">
        <v>0</v>
      </c>
      <c r="BI81" s="30" t="n">
        <v>0</v>
      </c>
      <c r="BJ81" s="30" t="n">
        <v>0</v>
      </c>
      <c r="BK81" s="30" t="n">
        <v>0</v>
      </c>
      <c r="BL81" s="30" t="n">
        <v>0</v>
      </c>
      <c r="BM81" s="30" t="n">
        <v>0</v>
      </c>
      <c r="BN81" s="30" t="n">
        <v>0</v>
      </c>
      <c r="BO81" s="30" t="n">
        <v>0</v>
      </c>
      <c r="BP81" s="30" t="n">
        <v>0</v>
      </c>
      <c r="BQ81" s="30" t="n">
        <v>0</v>
      </c>
      <c r="BR81" s="30" t="n">
        <v>0</v>
      </c>
      <c r="BS81" s="30" t="n">
        <v>0</v>
      </c>
      <c r="BT81" s="30" t="n">
        <v>0</v>
      </c>
      <c r="BU81" s="30" t="n">
        <v>0</v>
      </c>
      <c r="BV81" s="30" t="n">
        <v>0</v>
      </c>
      <c r="BW81" s="30" t="n">
        <v>0</v>
      </c>
      <c r="CB81" s="30" t="n">
        <v>0</v>
      </c>
    </row>
    <row r="82" customFormat="false" ht="12.75" hidden="false" customHeight="false" outlineLevel="0" collapsed="false">
      <c r="A82" s="30" t="n">
        <f aca="false">ROW(Source!A36)</f>
        <v>36</v>
      </c>
      <c r="B82" s="30" t="n">
        <v>25605140</v>
      </c>
      <c r="C82" s="30" t="n">
        <v>25605137</v>
      </c>
      <c r="D82" s="30" t="n">
        <v>8863260</v>
      </c>
      <c r="E82" s="30" t="n">
        <v>1</v>
      </c>
      <c r="F82" s="30" t="n">
        <v>1</v>
      </c>
      <c r="G82" s="30" t="n">
        <v>1</v>
      </c>
      <c r="H82" s="30" t="n">
        <v>2</v>
      </c>
      <c r="I82" s="30" t="s">
        <v>152</v>
      </c>
      <c r="J82" s="30" t="s">
        <v>153</v>
      </c>
      <c r="K82" s="30" t="s">
        <v>154</v>
      </c>
      <c r="L82" s="30" t="n">
        <v>1480</v>
      </c>
      <c r="N82" s="30" t="n">
        <v>1013</v>
      </c>
      <c r="O82" s="30" t="s">
        <v>155</v>
      </c>
      <c r="P82" s="30" t="s">
        <v>156</v>
      </c>
      <c r="Q82" s="30" t="n">
        <v>1</v>
      </c>
      <c r="Y82" s="30" t="n">
        <v>0.1</v>
      </c>
      <c r="AA82" s="30" t="n">
        <v>0</v>
      </c>
      <c r="AB82" s="30" t="n">
        <v>134.65</v>
      </c>
      <c r="AC82" s="30" t="n">
        <v>13.5</v>
      </c>
      <c r="AD82" s="30" t="n">
        <v>0</v>
      </c>
      <c r="AN82" s="30" t="n">
        <v>0</v>
      </c>
      <c r="AO82" s="30" t="n">
        <v>1</v>
      </c>
      <c r="AP82" s="30" t="n">
        <v>0</v>
      </c>
      <c r="AQ82" s="30" t="n">
        <v>0</v>
      </c>
      <c r="AR82" s="30" t="n">
        <v>0</v>
      </c>
      <c r="AT82" s="30" t="n">
        <v>0.1</v>
      </c>
      <c r="AV82" s="30" t="n">
        <v>0</v>
      </c>
      <c r="AW82" s="30" t="n">
        <v>2</v>
      </c>
      <c r="AX82" s="30" t="n">
        <v>25605140</v>
      </c>
      <c r="AY82" s="30" t="n">
        <v>1</v>
      </c>
      <c r="AZ82" s="30" t="n">
        <v>0</v>
      </c>
      <c r="BA82" s="30" t="n">
        <v>70</v>
      </c>
      <c r="BB82" s="30" t="n">
        <v>0</v>
      </c>
      <c r="BC82" s="30" t="n">
        <v>0</v>
      </c>
      <c r="BD82" s="30" t="n">
        <v>0</v>
      </c>
      <c r="BE82" s="30" t="n">
        <v>0</v>
      </c>
      <c r="BF82" s="30" t="n">
        <v>0</v>
      </c>
      <c r="BG82" s="30" t="n">
        <v>0</v>
      </c>
      <c r="BH82" s="30" t="n">
        <v>0</v>
      </c>
      <c r="BI82" s="30" t="n">
        <v>0</v>
      </c>
      <c r="BJ82" s="30" t="n">
        <v>0</v>
      </c>
      <c r="BK82" s="30" t="n">
        <v>0</v>
      </c>
      <c r="BL82" s="30" t="n">
        <v>0</v>
      </c>
      <c r="BM82" s="30" t="n">
        <v>0</v>
      </c>
      <c r="BN82" s="30" t="n">
        <v>0</v>
      </c>
      <c r="BO82" s="30" t="n">
        <v>0</v>
      </c>
      <c r="BP82" s="30" t="n">
        <v>0</v>
      </c>
      <c r="BQ82" s="30" t="n">
        <v>0</v>
      </c>
      <c r="BR82" s="30" t="n">
        <v>0</v>
      </c>
      <c r="BS82" s="30" t="n">
        <v>0</v>
      </c>
      <c r="BT82" s="30" t="n">
        <v>0</v>
      </c>
      <c r="BU82" s="30" t="n">
        <v>0</v>
      </c>
      <c r="BV82" s="30" t="n">
        <v>0</v>
      </c>
      <c r="BW82" s="30" t="n">
        <v>0</v>
      </c>
      <c r="CB82" s="30" t="n">
        <v>0</v>
      </c>
    </row>
    <row r="83" customFormat="false" ht="12.75" hidden="false" customHeight="false" outlineLevel="0" collapsed="false">
      <c r="A83" s="30" t="n">
        <f aca="false">ROW(Source!A36)</f>
        <v>36</v>
      </c>
      <c r="B83" s="30" t="n">
        <v>25605141</v>
      </c>
      <c r="C83" s="30" t="n">
        <v>25605137</v>
      </c>
      <c r="D83" s="30" t="n">
        <v>8863809</v>
      </c>
      <c r="E83" s="30" t="n">
        <v>1</v>
      </c>
      <c r="F83" s="30" t="n">
        <v>1</v>
      </c>
      <c r="G83" s="30" t="n">
        <v>1</v>
      </c>
      <c r="H83" s="30" t="n">
        <v>2</v>
      </c>
      <c r="I83" s="30" t="s">
        <v>222</v>
      </c>
      <c r="J83" s="30" t="s">
        <v>223</v>
      </c>
      <c r="K83" s="30" t="s">
        <v>224</v>
      </c>
      <c r="L83" s="30" t="n">
        <v>1368</v>
      </c>
      <c r="N83" s="30" t="n">
        <v>1011</v>
      </c>
      <c r="O83" s="30" t="s">
        <v>160</v>
      </c>
      <c r="P83" s="30" t="s">
        <v>160</v>
      </c>
      <c r="Q83" s="30" t="n">
        <v>1</v>
      </c>
      <c r="Y83" s="30" t="n">
        <v>0.77</v>
      </c>
      <c r="AA83" s="30" t="n">
        <v>0</v>
      </c>
      <c r="AB83" s="30" t="n">
        <v>8.1</v>
      </c>
      <c r="AC83" s="30" t="n">
        <v>0</v>
      </c>
      <c r="AD83" s="30" t="n">
        <v>0</v>
      </c>
      <c r="AN83" s="30" t="n">
        <v>0</v>
      </c>
      <c r="AO83" s="30" t="n">
        <v>1</v>
      </c>
      <c r="AP83" s="30" t="n">
        <v>0</v>
      </c>
      <c r="AQ83" s="30" t="n">
        <v>0</v>
      </c>
      <c r="AR83" s="30" t="n">
        <v>0</v>
      </c>
      <c r="AT83" s="30" t="n">
        <v>0.77</v>
      </c>
      <c r="AV83" s="30" t="n">
        <v>0</v>
      </c>
      <c r="AW83" s="30" t="n">
        <v>2</v>
      </c>
      <c r="AX83" s="30" t="n">
        <v>25605141</v>
      </c>
      <c r="AY83" s="30" t="n">
        <v>1</v>
      </c>
      <c r="AZ83" s="30" t="n">
        <v>0</v>
      </c>
      <c r="BA83" s="30" t="n">
        <v>71</v>
      </c>
      <c r="BB83" s="30" t="n">
        <v>0</v>
      </c>
      <c r="BC83" s="30" t="n">
        <v>0</v>
      </c>
      <c r="BD83" s="30" t="n">
        <v>0</v>
      </c>
      <c r="BE83" s="30" t="n">
        <v>0</v>
      </c>
      <c r="BF83" s="30" t="n">
        <v>0</v>
      </c>
      <c r="BG83" s="30" t="n">
        <v>0</v>
      </c>
      <c r="BH83" s="30" t="n">
        <v>0</v>
      </c>
      <c r="BI83" s="30" t="n">
        <v>0</v>
      </c>
      <c r="BJ83" s="30" t="n">
        <v>0</v>
      </c>
      <c r="BK83" s="30" t="n">
        <v>0</v>
      </c>
      <c r="BL83" s="30" t="n">
        <v>0</v>
      </c>
      <c r="BM83" s="30" t="n">
        <v>0</v>
      </c>
      <c r="BN83" s="30" t="n">
        <v>0</v>
      </c>
      <c r="BO83" s="30" t="n">
        <v>0</v>
      </c>
      <c r="BP83" s="30" t="n">
        <v>0</v>
      </c>
      <c r="BQ83" s="30" t="n">
        <v>0</v>
      </c>
      <c r="BR83" s="30" t="n">
        <v>0</v>
      </c>
      <c r="BS83" s="30" t="n">
        <v>0</v>
      </c>
      <c r="BT83" s="30" t="n">
        <v>0</v>
      </c>
      <c r="BU83" s="30" t="n">
        <v>0</v>
      </c>
      <c r="BV83" s="30" t="n">
        <v>0</v>
      </c>
      <c r="BW83" s="30" t="n">
        <v>0</v>
      </c>
      <c r="CB83" s="30" t="n">
        <v>0</v>
      </c>
    </row>
    <row r="84" customFormat="false" ht="12.75" hidden="false" customHeight="false" outlineLevel="0" collapsed="false">
      <c r="A84" s="30" t="n">
        <f aca="false">ROW(Source!A36)</f>
        <v>36</v>
      </c>
      <c r="B84" s="30" t="n">
        <v>25605142</v>
      </c>
      <c r="C84" s="30" t="n">
        <v>25605137</v>
      </c>
      <c r="D84" s="30" t="n">
        <v>8867718</v>
      </c>
      <c r="E84" s="30" t="n">
        <v>1</v>
      </c>
      <c r="F84" s="30" t="n">
        <v>1</v>
      </c>
      <c r="G84" s="30" t="n">
        <v>1</v>
      </c>
      <c r="H84" s="30" t="n">
        <v>2</v>
      </c>
      <c r="I84" s="30" t="s">
        <v>164</v>
      </c>
      <c r="J84" s="30" t="s">
        <v>165</v>
      </c>
      <c r="K84" s="30" t="s">
        <v>166</v>
      </c>
      <c r="L84" s="30" t="n">
        <v>1480</v>
      </c>
      <c r="N84" s="30" t="n">
        <v>1013</v>
      </c>
      <c r="O84" s="30" t="s">
        <v>155</v>
      </c>
      <c r="P84" s="30" t="s">
        <v>156</v>
      </c>
      <c r="Q84" s="30" t="n">
        <v>1</v>
      </c>
      <c r="Y84" s="30" t="n">
        <v>0.1</v>
      </c>
      <c r="AA84" s="30" t="n">
        <v>0</v>
      </c>
      <c r="AB84" s="30" t="n">
        <v>95.53</v>
      </c>
      <c r="AC84" s="30" t="n">
        <v>0</v>
      </c>
      <c r="AD84" s="30" t="n">
        <v>0</v>
      </c>
      <c r="AN84" s="30" t="n">
        <v>0</v>
      </c>
      <c r="AO84" s="30" t="n">
        <v>1</v>
      </c>
      <c r="AP84" s="30" t="n">
        <v>0</v>
      </c>
      <c r="AQ84" s="30" t="n">
        <v>0</v>
      </c>
      <c r="AR84" s="30" t="n">
        <v>0</v>
      </c>
      <c r="AT84" s="30" t="n">
        <v>0.1</v>
      </c>
      <c r="AV84" s="30" t="n">
        <v>0</v>
      </c>
      <c r="AW84" s="30" t="n">
        <v>2</v>
      </c>
      <c r="AX84" s="30" t="n">
        <v>25605142</v>
      </c>
      <c r="AY84" s="30" t="n">
        <v>1</v>
      </c>
      <c r="AZ84" s="30" t="n">
        <v>0</v>
      </c>
      <c r="BA84" s="30" t="n">
        <v>72</v>
      </c>
      <c r="BB84" s="30" t="n">
        <v>0</v>
      </c>
      <c r="BC84" s="30" t="n">
        <v>0</v>
      </c>
      <c r="BD84" s="30" t="n">
        <v>0</v>
      </c>
      <c r="BE84" s="30" t="n">
        <v>0</v>
      </c>
      <c r="BF84" s="30" t="n">
        <v>0</v>
      </c>
      <c r="BG84" s="30" t="n">
        <v>0</v>
      </c>
      <c r="BH84" s="30" t="n">
        <v>0</v>
      </c>
      <c r="BI84" s="30" t="n">
        <v>0</v>
      </c>
      <c r="BJ84" s="30" t="n">
        <v>0</v>
      </c>
      <c r="BK84" s="30" t="n">
        <v>0</v>
      </c>
      <c r="BL84" s="30" t="n">
        <v>0</v>
      </c>
      <c r="BM84" s="30" t="n">
        <v>0</v>
      </c>
      <c r="BN84" s="30" t="n">
        <v>0</v>
      </c>
      <c r="BO84" s="30" t="n">
        <v>0</v>
      </c>
      <c r="BP84" s="30" t="n">
        <v>0</v>
      </c>
      <c r="BQ84" s="30" t="n">
        <v>0</v>
      </c>
      <c r="BR84" s="30" t="n">
        <v>0</v>
      </c>
      <c r="BS84" s="30" t="n">
        <v>0</v>
      </c>
      <c r="BT84" s="30" t="n">
        <v>0</v>
      </c>
      <c r="BU84" s="30" t="n">
        <v>0</v>
      </c>
      <c r="BV84" s="30" t="n">
        <v>0</v>
      </c>
      <c r="BW84" s="30" t="n">
        <v>0</v>
      </c>
      <c r="CB84" s="30" t="n">
        <v>0</v>
      </c>
    </row>
    <row r="85" customFormat="false" ht="12.75" hidden="false" customHeight="false" outlineLevel="0" collapsed="false">
      <c r="A85" s="30" t="n">
        <f aca="false">ROW(Source!A36)</f>
        <v>36</v>
      </c>
      <c r="B85" s="30" t="n">
        <v>25605143</v>
      </c>
      <c r="C85" s="30" t="n">
        <v>25605137</v>
      </c>
      <c r="D85" s="30" t="n">
        <v>8803368</v>
      </c>
      <c r="E85" s="30" t="n">
        <v>1</v>
      </c>
      <c r="F85" s="30" t="n">
        <v>1</v>
      </c>
      <c r="G85" s="30" t="n">
        <v>1</v>
      </c>
      <c r="H85" s="30" t="n">
        <v>3</v>
      </c>
      <c r="I85" s="30" t="s">
        <v>228</v>
      </c>
      <c r="J85" s="30" t="s">
        <v>229</v>
      </c>
      <c r="K85" s="30" t="s">
        <v>230</v>
      </c>
      <c r="L85" s="30" t="n">
        <v>1346</v>
      </c>
      <c r="N85" s="30" t="n">
        <v>1009</v>
      </c>
      <c r="O85" s="30" t="s">
        <v>198</v>
      </c>
      <c r="P85" s="30" t="s">
        <v>198</v>
      </c>
      <c r="Q85" s="30" t="n">
        <v>1</v>
      </c>
      <c r="Y85" s="30" t="n">
        <v>0.15</v>
      </c>
      <c r="AA85" s="30" t="n">
        <v>14.3</v>
      </c>
      <c r="AB85" s="30" t="n">
        <v>0</v>
      </c>
      <c r="AC85" s="30" t="n">
        <v>0</v>
      </c>
      <c r="AD85" s="30" t="n">
        <v>0</v>
      </c>
      <c r="AN85" s="30" t="n">
        <v>0</v>
      </c>
      <c r="AO85" s="30" t="n">
        <v>1</v>
      </c>
      <c r="AP85" s="30" t="n">
        <v>0</v>
      </c>
      <c r="AQ85" s="30" t="n">
        <v>0</v>
      </c>
      <c r="AR85" s="30" t="n">
        <v>0</v>
      </c>
      <c r="AT85" s="30" t="n">
        <v>0.15</v>
      </c>
      <c r="AV85" s="30" t="n">
        <v>0</v>
      </c>
      <c r="AW85" s="30" t="n">
        <v>2</v>
      </c>
      <c r="AX85" s="30" t="n">
        <v>25605143</v>
      </c>
      <c r="AY85" s="30" t="n">
        <v>1</v>
      </c>
      <c r="AZ85" s="30" t="n">
        <v>0</v>
      </c>
      <c r="BA85" s="30" t="n">
        <v>73</v>
      </c>
      <c r="BB85" s="30" t="n">
        <v>0</v>
      </c>
      <c r="BC85" s="30" t="n">
        <v>0</v>
      </c>
      <c r="BD85" s="30" t="n">
        <v>0</v>
      </c>
      <c r="BE85" s="30" t="n">
        <v>0</v>
      </c>
      <c r="BF85" s="30" t="n">
        <v>0</v>
      </c>
      <c r="BG85" s="30" t="n">
        <v>0</v>
      </c>
      <c r="BH85" s="30" t="n">
        <v>0</v>
      </c>
      <c r="BI85" s="30" t="n">
        <v>0</v>
      </c>
      <c r="BJ85" s="30" t="n">
        <v>0</v>
      </c>
      <c r="BK85" s="30" t="n">
        <v>0</v>
      </c>
      <c r="BL85" s="30" t="n">
        <v>0</v>
      </c>
      <c r="BM85" s="30" t="n">
        <v>0</v>
      </c>
      <c r="BN85" s="30" t="n">
        <v>0</v>
      </c>
      <c r="BO85" s="30" t="n">
        <v>0</v>
      </c>
      <c r="BP85" s="30" t="n">
        <v>0</v>
      </c>
      <c r="BQ85" s="30" t="n">
        <v>0</v>
      </c>
      <c r="BR85" s="30" t="n">
        <v>0</v>
      </c>
      <c r="BS85" s="30" t="n">
        <v>0</v>
      </c>
      <c r="BT85" s="30" t="n">
        <v>0</v>
      </c>
      <c r="BU85" s="30" t="n">
        <v>0</v>
      </c>
      <c r="BV85" s="30" t="n">
        <v>0</v>
      </c>
      <c r="BW85" s="30" t="n">
        <v>0</v>
      </c>
      <c r="CB85" s="30" t="n">
        <v>0</v>
      </c>
    </row>
    <row r="86" customFormat="false" ht="12.75" hidden="false" customHeight="false" outlineLevel="0" collapsed="false">
      <c r="A86" s="30" t="n">
        <f aca="false">ROW(Source!A36)</f>
        <v>36</v>
      </c>
      <c r="B86" s="30" t="n">
        <v>25605144</v>
      </c>
      <c r="C86" s="30" t="n">
        <v>25605137</v>
      </c>
      <c r="D86" s="30" t="n">
        <v>8803471</v>
      </c>
      <c r="E86" s="30" t="n">
        <v>1</v>
      </c>
      <c r="F86" s="30" t="n">
        <v>1</v>
      </c>
      <c r="G86" s="30" t="n">
        <v>1</v>
      </c>
      <c r="H86" s="30" t="n">
        <v>3</v>
      </c>
      <c r="I86" s="30" t="s">
        <v>283</v>
      </c>
      <c r="J86" s="30" t="s">
        <v>284</v>
      </c>
      <c r="K86" s="30" t="s">
        <v>285</v>
      </c>
      <c r="L86" s="30" t="n">
        <v>1346</v>
      </c>
      <c r="N86" s="30" t="n">
        <v>1009</v>
      </c>
      <c r="O86" s="30" t="s">
        <v>198</v>
      </c>
      <c r="P86" s="30" t="s">
        <v>198</v>
      </c>
      <c r="Q86" s="30" t="n">
        <v>1</v>
      </c>
      <c r="Y86" s="30" t="n">
        <v>0.17</v>
      </c>
      <c r="AA86" s="30" t="n">
        <v>9.04</v>
      </c>
      <c r="AB86" s="30" t="n">
        <v>0</v>
      </c>
      <c r="AC86" s="30" t="n">
        <v>0</v>
      </c>
      <c r="AD86" s="30" t="n">
        <v>0</v>
      </c>
      <c r="AN86" s="30" t="n">
        <v>0</v>
      </c>
      <c r="AO86" s="30" t="n">
        <v>1</v>
      </c>
      <c r="AP86" s="30" t="n">
        <v>0</v>
      </c>
      <c r="AQ86" s="30" t="n">
        <v>0</v>
      </c>
      <c r="AR86" s="30" t="n">
        <v>0</v>
      </c>
      <c r="AT86" s="30" t="n">
        <v>0.17</v>
      </c>
      <c r="AV86" s="30" t="n">
        <v>0</v>
      </c>
      <c r="AW86" s="30" t="n">
        <v>2</v>
      </c>
      <c r="AX86" s="30" t="n">
        <v>25605144</v>
      </c>
      <c r="AY86" s="30" t="n">
        <v>1</v>
      </c>
      <c r="AZ86" s="30" t="n">
        <v>0</v>
      </c>
      <c r="BA86" s="30" t="n">
        <v>74</v>
      </c>
      <c r="BB86" s="30" t="n">
        <v>0</v>
      </c>
      <c r="BC86" s="30" t="n">
        <v>0</v>
      </c>
      <c r="BD86" s="30" t="n">
        <v>0</v>
      </c>
      <c r="BE86" s="30" t="n">
        <v>0</v>
      </c>
      <c r="BF86" s="30" t="n">
        <v>0</v>
      </c>
      <c r="BG86" s="30" t="n">
        <v>0</v>
      </c>
      <c r="BH86" s="30" t="n">
        <v>0</v>
      </c>
      <c r="BI86" s="30" t="n">
        <v>0</v>
      </c>
      <c r="BJ86" s="30" t="n">
        <v>0</v>
      </c>
      <c r="BK86" s="30" t="n">
        <v>0</v>
      </c>
      <c r="BL86" s="30" t="n">
        <v>0</v>
      </c>
      <c r="BM86" s="30" t="n">
        <v>0</v>
      </c>
      <c r="BN86" s="30" t="n">
        <v>0</v>
      </c>
      <c r="BO86" s="30" t="n">
        <v>0</v>
      </c>
      <c r="BP86" s="30" t="n">
        <v>0</v>
      </c>
      <c r="BQ86" s="30" t="n">
        <v>0</v>
      </c>
      <c r="BR86" s="30" t="n">
        <v>0</v>
      </c>
      <c r="BS86" s="30" t="n">
        <v>0</v>
      </c>
      <c r="BT86" s="30" t="n">
        <v>0</v>
      </c>
      <c r="BU86" s="30" t="n">
        <v>0</v>
      </c>
      <c r="BV86" s="30" t="n">
        <v>0</v>
      </c>
      <c r="BW86" s="30" t="n">
        <v>0</v>
      </c>
      <c r="CB86" s="30" t="n">
        <v>0</v>
      </c>
    </row>
    <row r="87" customFormat="false" ht="12.75" hidden="false" customHeight="false" outlineLevel="0" collapsed="false">
      <c r="A87" s="30" t="n">
        <f aca="false">ROW(Source!A36)</f>
        <v>36</v>
      </c>
      <c r="B87" s="30" t="n">
        <v>25605145</v>
      </c>
      <c r="C87" s="30" t="n">
        <v>25605137</v>
      </c>
      <c r="D87" s="30" t="n">
        <v>8804839</v>
      </c>
      <c r="E87" s="30" t="n">
        <v>1</v>
      </c>
      <c r="F87" s="30" t="n">
        <v>1</v>
      </c>
      <c r="G87" s="30" t="n">
        <v>1</v>
      </c>
      <c r="H87" s="30" t="n">
        <v>3</v>
      </c>
      <c r="I87" s="30" t="s">
        <v>252</v>
      </c>
      <c r="J87" s="30" t="s">
        <v>253</v>
      </c>
      <c r="K87" s="30" t="s">
        <v>254</v>
      </c>
      <c r="L87" s="30" t="n">
        <v>1346</v>
      </c>
      <c r="N87" s="30" t="n">
        <v>1009</v>
      </c>
      <c r="O87" s="30" t="s">
        <v>198</v>
      </c>
      <c r="P87" s="30" t="s">
        <v>198</v>
      </c>
      <c r="Q87" s="30" t="n">
        <v>1</v>
      </c>
      <c r="Y87" s="30" t="n">
        <v>0.03</v>
      </c>
      <c r="AA87" s="30" t="n">
        <v>28.6</v>
      </c>
      <c r="AB87" s="30" t="n">
        <v>0</v>
      </c>
      <c r="AC87" s="30" t="n">
        <v>0</v>
      </c>
      <c r="AD87" s="30" t="n">
        <v>0</v>
      </c>
      <c r="AN87" s="30" t="n">
        <v>0</v>
      </c>
      <c r="AO87" s="30" t="n">
        <v>1</v>
      </c>
      <c r="AP87" s="30" t="n">
        <v>0</v>
      </c>
      <c r="AQ87" s="30" t="n">
        <v>0</v>
      </c>
      <c r="AR87" s="30" t="n">
        <v>0</v>
      </c>
      <c r="AT87" s="30" t="n">
        <v>0.03</v>
      </c>
      <c r="AV87" s="30" t="n">
        <v>0</v>
      </c>
      <c r="AW87" s="30" t="n">
        <v>2</v>
      </c>
      <c r="AX87" s="30" t="n">
        <v>25605145</v>
      </c>
      <c r="AY87" s="30" t="n">
        <v>1</v>
      </c>
      <c r="AZ87" s="30" t="n">
        <v>0</v>
      </c>
      <c r="BA87" s="30" t="n">
        <v>75</v>
      </c>
      <c r="BB87" s="30" t="n">
        <v>0</v>
      </c>
      <c r="BC87" s="30" t="n">
        <v>0</v>
      </c>
      <c r="BD87" s="30" t="n">
        <v>0</v>
      </c>
      <c r="BE87" s="30" t="n">
        <v>0</v>
      </c>
      <c r="BF87" s="30" t="n">
        <v>0</v>
      </c>
      <c r="BG87" s="30" t="n">
        <v>0</v>
      </c>
      <c r="BH87" s="30" t="n">
        <v>0</v>
      </c>
      <c r="BI87" s="30" t="n">
        <v>0</v>
      </c>
      <c r="BJ87" s="30" t="n">
        <v>0</v>
      </c>
      <c r="BK87" s="30" t="n">
        <v>0</v>
      </c>
      <c r="BL87" s="30" t="n">
        <v>0</v>
      </c>
      <c r="BM87" s="30" t="n">
        <v>0</v>
      </c>
      <c r="BN87" s="30" t="n">
        <v>0</v>
      </c>
      <c r="BO87" s="30" t="n">
        <v>0</v>
      </c>
      <c r="BP87" s="30" t="n">
        <v>0</v>
      </c>
      <c r="BQ87" s="30" t="n">
        <v>0</v>
      </c>
      <c r="BR87" s="30" t="n">
        <v>0</v>
      </c>
      <c r="BS87" s="30" t="n">
        <v>0</v>
      </c>
      <c r="BT87" s="30" t="n">
        <v>0</v>
      </c>
      <c r="BU87" s="30" t="n">
        <v>0</v>
      </c>
      <c r="BV87" s="30" t="n">
        <v>0</v>
      </c>
      <c r="BW87" s="30" t="n">
        <v>0</v>
      </c>
      <c r="CB87" s="30" t="n">
        <v>0</v>
      </c>
    </row>
    <row r="88" customFormat="false" ht="12.75" hidden="false" customHeight="false" outlineLevel="0" collapsed="false">
      <c r="A88" s="30" t="n">
        <f aca="false">ROW(Source!A36)</f>
        <v>36</v>
      </c>
      <c r="B88" s="30" t="n">
        <v>25605146</v>
      </c>
      <c r="C88" s="30" t="n">
        <v>25605137</v>
      </c>
      <c r="D88" s="30" t="n">
        <v>8821294</v>
      </c>
      <c r="E88" s="30" t="n">
        <v>1</v>
      </c>
      <c r="F88" s="30" t="n">
        <v>1</v>
      </c>
      <c r="G88" s="30" t="n">
        <v>1</v>
      </c>
      <c r="H88" s="30" t="n">
        <v>3</v>
      </c>
      <c r="I88" s="30" t="s">
        <v>286</v>
      </c>
      <c r="J88" s="30" t="s">
        <v>287</v>
      </c>
      <c r="K88" s="30" t="s">
        <v>288</v>
      </c>
      <c r="L88" s="30" t="n">
        <v>1348</v>
      </c>
      <c r="N88" s="30" t="n">
        <v>1009</v>
      </c>
      <c r="O88" s="30" t="s">
        <v>170</v>
      </c>
      <c r="P88" s="30" t="s">
        <v>170</v>
      </c>
      <c r="Q88" s="30" t="n">
        <v>1000</v>
      </c>
      <c r="Y88" s="30" t="n">
        <v>0.015</v>
      </c>
      <c r="AA88" s="30" t="n">
        <v>11500</v>
      </c>
      <c r="AB88" s="30" t="n">
        <v>0</v>
      </c>
      <c r="AC88" s="30" t="n">
        <v>0</v>
      </c>
      <c r="AD88" s="30" t="n">
        <v>0</v>
      </c>
      <c r="AN88" s="30" t="n">
        <v>0</v>
      </c>
      <c r="AO88" s="30" t="n">
        <v>1</v>
      </c>
      <c r="AP88" s="30" t="n">
        <v>0</v>
      </c>
      <c r="AQ88" s="30" t="n">
        <v>0</v>
      </c>
      <c r="AR88" s="30" t="n">
        <v>0</v>
      </c>
      <c r="AT88" s="30" t="n">
        <v>0.015</v>
      </c>
      <c r="AV88" s="30" t="n">
        <v>0</v>
      </c>
      <c r="AW88" s="30" t="n">
        <v>2</v>
      </c>
      <c r="AX88" s="30" t="n">
        <v>25605146</v>
      </c>
      <c r="AY88" s="30" t="n">
        <v>1</v>
      </c>
      <c r="AZ88" s="30" t="n">
        <v>0</v>
      </c>
      <c r="BA88" s="30" t="n">
        <v>76</v>
      </c>
      <c r="BB88" s="30" t="n">
        <v>0</v>
      </c>
      <c r="BC88" s="30" t="n">
        <v>0</v>
      </c>
      <c r="BD88" s="30" t="n">
        <v>0</v>
      </c>
      <c r="BE88" s="30" t="n">
        <v>0</v>
      </c>
      <c r="BF88" s="30" t="n">
        <v>0</v>
      </c>
      <c r="BG88" s="30" t="n">
        <v>0</v>
      </c>
      <c r="BH88" s="30" t="n">
        <v>0</v>
      </c>
      <c r="BI88" s="30" t="n">
        <v>0</v>
      </c>
      <c r="BJ88" s="30" t="n">
        <v>0</v>
      </c>
      <c r="BK88" s="30" t="n">
        <v>0</v>
      </c>
      <c r="BL88" s="30" t="n">
        <v>0</v>
      </c>
      <c r="BM88" s="30" t="n">
        <v>0</v>
      </c>
      <c r="BN88" s="30" t="n">
        <v>0</v>
      </c>
      <c r="BO88" s="30" t="n">
        <v>0</v>
      </c>
      <c r="BP88" s="30" t="n">
        <v>0</v>
      </c>
      <c r="BQ88" s="30" t="n">
        <v>0</v>
      </c>
      <c r="BR88" s="30" t="n">
        <v>0</v>
      </c>
      <c r="BS88" s="30" t="n">
        <v>0</v>
      </c>
      <c r="BT88" s="30" t="n">
        <v>0</v>
      </c>
      <c r="BU88" s="30" t="n">
        <v>0</v>
      </c>
      <c r="BV88" s="30" t="n">
        <v>0</v>
      </c>
      <c r="BW88" s="30" t="n">
        <v>0</v>
      </c>
      <c r="CB88" s="30" t="n">
        <v>0</v>
      </c>
    </row>
    <row r="89" customFormat="false" ht="12.75" hidden="false" customHeight="false" outlineLevel="0" collapsed="false">
      <c r="A89" s="30" t="n">
        <f aca="false">ROW(Source!A36)</f>
        <v>36</v>
      </c>
      <c r="B89" s="30" t="n">
        <v>25605149</v>
      </c>
      <c r="C89" s="30" t="n">
        <v>25605137</v>
      </c>
      <c r="D89" s="30" t="n">
        <v>14786018</v>
      </c>
      <c r="E89" s="30" t="n">
        <v>1</v>
      </c>
      <c r="F89" s="30" t="n">
        <v>1</v>
      </c>
      <c r="G89" s="30" t="n">
        <v>1</v>
      </c>
      <c r="H89" s="30" t="n">
        <v>3</v>
      </c>
      <c r="I89" s="30" t="s">
        <v>89</v>
      </c>
      <c r="J89" s="30" t="s">
        <v>91</v>
      </c>
      <c r="K89" s="30" t="s">
        <v>90</v>
      </c>
      <c r="L89" s="30" t="n">
        <v>1354</v>
      </c>
      <c r="N89" s="30" t="n">
        <v>1010</v>
      </c>
      <c r="O89" s="30" t="s">
        <v>46</v>
      </c>
      <c r="P89" s="30" t="s">
        <v>46</v>
      </c>
      <c r="Q89" s="30" t="n">
        <v>1</v>
      </c>
      <c r="Y89" s="30" t="n">
        <v>1</v>
      </c>
      <c r="AA89" s="30" t="n">
        <v>242.2</v>
      </c>
      <c r="AB89" s="30" t="n">
        <v>0</v>
      </c>
      <c r="AC89" s="30" t="n">
        <v>0</v>
      </c>
      <c r="AD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0</v>
      </c>
      <c r="AT89" s="30" t="n">
        <v>1</v>
      </c>
      <c r="AV89" s="30" t="n">
        <v>0</v>
      </c>
      <c r="AW89" s="30" t="n">
        <v>1</v>
      </c>
      <c r="AX89" s="30" t="n">
        <v>-1</v>
      </c>
      <c r="AY89" s="30" t="n">
        <v>0</v>
      </c>
      <c r="AZ89" s="30" t="n">
        <v>0</v>
      </c>
      <c r="BB89" s="30" t="n">
        <v>0</v>
      </c>
      <c r="BC89" s="30" t="n">
        <v>0</v>
      </c>
      <c r="BD89" s="30" t="n">
        <v>0</v>
      </c>
      <c r="BE89" s="30" t="n">
        <v>0</v>
      </c>
      <c r="BF89" s="30" t="n">
        <v>0</v>
      </c>
      <c r="BG89" s="30" t="n">
        <v>0</v>
      </c>
      <c r="BH89" s="30" t="n">
        <v>0</v>
      </c>
      <c r="BI89" s="30" t="n">
        <v>0</v>
      </c>
      <c r="BJ89" s="30" t="n">
        <v>0</v>
      </c>
      <c r="BK89" s="30" t="n">
        <v>0</v>
      </c>
      <c r="BL89" s="30" t="n">
        <v>0</v>
      </c>
      <c r="BM89" s="30" t="n">
        <v>0</v>
      </c>
      <c r="BN89" s="30" t="n">
        <v>0</v>
      </c>
      <c r="BO89" s="30" t="n">
        <v>0</v>
      </c>
      <c r="BP89" s="30" t="n">
        <v>0</v>
      </c>
      <c r="BQ89" s="30" t="n">
        <v>0</v>
      </c>
      <c r="BR89" s="30" t="n">
        <v>0</v>
      </c>
      <c r="BS89" s="30" t="n">
        <v>0</v>
      </c>
      <c r="BT89" s="30" t="n">
        <v>0</v>
      </c>
      <c r="BU89" s="30" t="n">
        <v>0</v>
      </c>
      <c r="BV89" s="30" t="n">
        <v>0</v>
      </c>
      <c r="BW89" s="30" t="n">
        <v>0</v>
      </c>
      <c r="CB89" s="30" t="n">
        <v>0</v>
      </c>
    </row>
    <row r="90" customFormat="false" ht="12.75" hidden="false" customHeight="false" outlineLevel="0" collapsed="false">
      <c r="A90" s="30" t="n">
        <f aca="false">ROW(Source!A38)</f>
        <v>38</v>
      </c>
      <c r="B90" s="30" t="n">
        <v>25605046</v>
      </c>
      <c r="C90" s="30" t="n">
        <v>25605045</v>
      </c>
      <c r="D90" s="30" t="n">
        <v>121651</v>
      </c>
      <c r="E90" s="30" t="n">
        <v>1</v>
      </c>
      <c r="F90" s="30" t="n">
        <v>1</v>
      </c>
      <c r="G90" s="30" t="n">
        <v>1</v>
      </c>
      <c r="H90" s="30" t="n">
        <v>1</v>
      </c>
      <c r="I90" s="30" t="s">
        <v>282</v>
      </c>
      <c r="K90" s="30" t="s">
        <v>148</v>
      </c>
      <c r="L90" s="30" t="n">
        <v>1369</v>
      </c>
      <c r="N90" s="30" t="n">
        <v>1013</v>
      </c>
      <c r="O90" s="30" t="s">
        <v>149</v>
      </c>
      <c r="P90" s="30" t="s">
        <v>149</v>
      </c>
      <c r="Q90" s="30" t="n">
        <v>1</v>
      </c>
      <c r="Y90" s="30" t="n">
        <v>3.42</v>
      </c>
      <c r="AA90" s="30" t="n">
        <v>0</v>
      </c>
      <c r="AB90" s="30" t="n">
        <v>0</v>
      </c>
      <c r="AC90" s="30" t="n">
        <v>0</v>
      </c>
      <c r="AD90" s="30" t="n">
        <v>9.91</v>
      </c>
      <c r="AN90" s="30" t="n">
        <v>0</v>
      </c>
      <c r="AO90" s="30" t="n">
        <v>1</v>
      </c>
      <c r="AP90" s="30" t="n">
        <v>0</v>
      </c>
      <c r="AQ90" s="30" t="n">
        <v>0</v>
      </c>
      <c r="AR90" s="30" t="n">
        <v>0</v>
      </c>
      <c r="AT90" s="30" t="n">
        <v>3.42</v>
      </c>
      <c r="AV90" s="30" t="n">
        <v>1</v>
      </c>
      <c r="AW90" s="30" t="n">
        <v>2</v>
      </c>
      <c r="AX90" s="30" t="n">
        <v>25605046</v>
      </c>
      <c r="AY90" s="30" t="n">
        <v>1</v>
      </c>
      <c r="AZ90" s="30" t="n">
        <v>0</v>
      </c>
      <c r="BA90" s="30" t="n">
        <v>77</v>
      </c>
      <c r="BB90" s="30" t="n">
        <v>0</v>
      </c>
      <c r="BC90" s="30" t="n">
        <v>0</v>
      </c>
      <c r="BD90" s="30" t="n">
        <v>0</v>
      </c>
      <c r="BE90" s="30" t="n">
        <v>0</v>
      </c>
      <c r="BF90" s="30" t="n">
        <v>0</v>
      </c>
      <c r="BG90" s="30" t="n">
        <v>0</v>
      </c>
      <c r="BH90" s="30" t="n">
        <v>0</v>
      </c>
      <c r="BI90" s="30" t="n">
        <v>0</v>
      </c>
      <c r="BJ90" s="30" t="n">
        <v>0</v>
      </c>
      <c r="BK90" s="30" t="n">
        <v>0</v>
      </c>
      <c r="BL90" s="30" t="n">
        <v>0</v>
      </c>
      <c r="BM90" s="30" t="n">
        <v>0</v>
      </c>
      <c r="BN90" s="30" t="n">
        <v>0</v>
      </c>
      <c r="BO90" s="30" t="n">
        <v>0</v>
      </c>
      <c r="BP90" s="30" t="n">
        <v>0</v>
      </c>
      <c r="BQ90" s="30" t="n">
        <v>0</v>
      </c>
      <c r="BR90" s="30" t="n">
        <v>0</v>
      </c>
      <c r="BS90" s="30" t="n">
        <v>0</v>
      </c>
      <c r="BT90" s="30" t="n">
        <v>0</v>
      </c>
      <c r="BU90" s="30" t="n">
        <v>0</v>
      </c>
      <c r="BV90" s="30" t="n">
        <v>0</v>
      </c>
      <c r="BW90" s="30" t="n">
        <v>0</v>
      </c>
      <c r="CB90" s="30" t="n">
        <v>0</v>
      </c>
    </row>
    <row r="91" customFormat="false" ht="12.75" hidden="false" customHeight="false" outlineLevel="0" collapsed="false">
      <c r="A91" s="30" t="n">
        <f aca="false">ROW(Source!A38)</f>
        <v>38</v>
      </c>
      <c r="B91" s="30" t="n">
        <v>25605047</v>
      </c>
      <c r="C91" s="30" t="n">
        <v>25605045</v>
      </c>
      <c r="D91" s="30" t="n">
        <v>121548</v>
      </c>
      <c r="E91" s="30" t="n">
        <v>1</v>
      </c>
      <c r="F91" s="30" t="n">
        <v>1</v>
      </c>
      <c r="G91" s="30" t="n">
        <v>1</v>
      </c>
      <c r="H91" s="30" t="n">
        <v>1</v>
      </c>
      <c r="I91" s="30" t="s">
        <v>43</v>
      </c>
      <c r="K91" s="30" t="s">
        <v>150</v>
      </c>
      <c r="L91" s="30" t="n">
        <v>608254</v>
      </c>
      <c r="N91" s="30" t="n">
        <v>1013</v>
      </c>
      <c r="O91" s="30" t="s">
        <v>151</v>
      </c>
      <c r="P91" s="30" t="s">
        <v>151</v>
      </c>
      <c r="Q91" s="30" t="n">
        <v>1</v>
      </c>
      <c r="Y91" s="30" t="n">
        <v>0.014</v>
      </c>
      <c r="AA91" s="30" t="n">
        <v>0</v>
      </c>
      <c r="AB91" s="30" t="n">
        <v>0</v>
      </c>
      <c r="AC91" s="30" t="n">
        <v>0</v>
      </c>
      <c r="AD91" s="30" t="n">
        <v>0</v>
      </c>
      <c r="AN91" s="30" t="n">
        <v>0</v>
      </c>
      <c r="AO91" s="30" t="n">
        <v>1</v>
      </c>
      <c r="AP91" s="30" t="n">
        <v>0</v>
      </c>
      <c r="AQ91" s="30" t="n">
        <v>0</v>
      </c>
      <c r="AR91" s="30" t="n">
        <v>0</v>
      </c>
      <c r="AT91" s="30" t="n">
        <v>0.014</v>
      </c>
      <c r="AV91" s="30" t="n">
        <v>2</v>
      </c>
      <c r="AW91" s="30" t="n">
        <v>2</v>
      </c>
      <c r="AX91" s="30" t="n">
        <v>25605047</v>
      </c>
      <c r="AY91" s="30" t="n">
        <v>1</v>
      </c>
      <c r="AZ91" s="30" t="n">
        <v>0</v>
      </c>
      <c r="BA91" s="30" t="n">
        <v>78</v>
      </c>
      <c r="BB91" s="30" t="n">
        <v>0</v>
      </c>
      <c r="BC91" s="30" t="n">
        <v>0</v>
      </c>
      <c r="BD91" s="30" t="n">
        <v>0</v>
      </c>
      <c r="BE91" s="30" t="n">
        <v>0</v>
      </c>
      <c r="BF91" s="30" t="n">
        <v>0</v>
      </c>
      <c r="BG91" s="30" t="n">
        <v>0</v>
      </c>
      <c r="BH91" s="30" t="n">
        <v>0</v>
      </c>
      <c r="BI91" s="30" t="n">
        <v>0</v>
      </c>
      <c r="BJ91" s="30" t="n">
        <v>0</v>
      </c>
      <c r="BK91" s="30" t="n">
        <v>0</v>
      </c>
      <c r="BL91" s="30" t="n">
        <v>0</v>
      </c>
      <c r="BM91" s="30" t="n">
        <v>0</v>
      </c>
      <c r="BN91" s="30" t="n">
        <v>0</v>
      </c>
      <c r="BO91" s="30" t="n">
        <v>0</v>
      </c>
      <c r="BP91" s="30" t="n">
        <v>0</v>
      </c>
      <c r="BQ91" s="30" t="n">
        <v>0</v>
      </c>
      <c r="BR91" s="30" t="n">
        <v>0</v>
      </c>
      <c r="BS91" s="30" t="n">
        <v>0</v>
      </c>
      <c r="BT91" s="30" t="n">
        <v>0</v>
      </c>
      <c r="BU91" s="30" t="n">
        <v>0</v>
      </c>
      <c r="BV91" s="30" t="n">
        <v>0</v>
      </c>
      <c r="BW91" s="30" t="n">
        <v>0</v>
      </c>
      <c r="CB91" s="30" t="n">
        <v>0</v>
      </c>
    </row>
    <row r="92" customFormat="false" ht="12.75" hidden="false" customHeight="false" outlineLevel="0" collapsed="false">
      <c r="A92" s="30" t="n">
        <f aca="false">ROW(Source!A38)</f>
        <v>38</v>
      </c>
      <c r="B92" s="30" t="n">
        <v>25605048</v>
      </c>
      <c r="C92" s="30" t="n">
        <v>25605045</v>
      </c>
      <c r="D92" s="30" t="n">
        <v>8863260</v>
      </c>
      <c r="E92" s="30" t="n">
        <v>1</v>
      </c>
      <c r="F92" s="30" t="n">
        <v>1</v>
      </c>
      <c r="G92" s="30" t="n">
        <v>1</v>
      </c>
      <c r="H92" s="30" t="n">
        <v>2</v>
      </c>
      <c r="I92" s="30" t="s">
        <v>152</v>
      </c>
      <c r="J92" s="30" t="s">
        <v>153</v>
      </c>
      <c r="K92" s="30" t="s">
        <v>154</v>
      </c>
      <c r="L92" s="30" t="n">
        <v>1480</v>
      </c>
      <c r="N92" s="30" t="n">
        <v>1013</v>
      </c>
      <c r="O92" s="30" t="s">
        <v>155</v>
      </c>
      <c r="P92" s="30" t="s">
        <v>156</v>
      </c>
      <c r="Q92" s="30" t="n">
        <v>1</v>
      </c>
      <c r="Y92" s="30" t="n">
        <v>0.007</v>
      </c>
      <c r="AA92" s="30" t="n">
        <v>0</v>
      </c>
      <c r="AB92" s="30" t="n">
        <v>134.65</v>
      </c>
      <c r="AC92" s="30" t="n">
        <v>13.5</v>
      </c>
      <c r="AD92" s="30" t="n">
        <v>0</v>
      </c>
      <c r="AN92" s="30" t="n">
        <v>0</v>
      </c>
      <c r="AO92" s="30" t="n">
        <v>1</v>
      </c>
      <c r="AP92" s="30" t="n">
        <v>0</v>
      </c>
      <c r="AQ92" s="30" t="n">
        <v>0</v>
      </c>
      <c r="AR92" s="30" t="n">
        <v>0</v>
      </c>
      <c r="AT92" s="30" t="n">
        <v>0.007</v>
      </c>
      <c r="AV92" s="30" t="n">
        <v>0</v>
      </c>
      <c r="AW92" s="30" t="n">
        <v>2</v>
      </c>
      <c r="AX92" s="30" t="n">
        <v>25605048</v>
      </c>
      <c r="AY92" s="30" t="n">
        <v>1</v>
      </c>
      <c r="AZ92" s="30" t="n">
        <v>0</v>
      </c>
      <c r="BA92" s="30" t="n">
        <v>79</v>
      </c>
      <c r="BB92" s="30" t="n">
        <v>0</v>
      </c>
      <c r="BC92" s="30" t="n">
        <v>0</v>
      </c>
      <c r="BD92" s="30" t="n">
        <v>0</v>
      </c>
      <c r="BE92" s="30" t="n">
        <v>0</v>
      </c>
      <c r="BF92" s="30" t="n">
        <v>0</v>
      </c>
      <c r="BG92" s="30" t="n">
        <v>0</v>
      </c>
      <c r="BH92" s="30" t="n">
        <v>0</v>
      </c>
      <c r="BI92" s="30" t="n">
        <v>0</v>
      </c>
      <c r="BJ92" s="30" t="n">
        <v>0</v>
      </c>
      <c r="BK92" s="30" t="n">
        <v>0</v>
      </c>
      <c r="BL92" s="30" t="n">
        <v>0</v>
      </c>
      <c r="BM92" s="30" t="n">
        <v>0</v>
      </c>
      <c r="BN92" s="30" t="n">
        <v>0</v>
      </c>
      <c r="BO92" s="30" t="n">
        <v>0</v>
      </c>
      <c r="BP92" s="30" t="n">
        <v>0</v>
      </c>
      <c r="BQ92" s="30" t="n">
        <v>0</v>
      </c>
      <c r="BR92" s="30" t="n">
        <v>0</v>
      </c>
      <c r="BS92" s="30" t="n">
        <v>0</v>
      </c>
      <c r="BT92" s="30" t="n">
        <v>0</v>
      </c>
      <c r="BU92" s="30" t="n">
        <v>0</v>
      </c>
      <c r="BV92" s="30" t="n">
        <v>0</v>
      </c>
      <c r="BW92" s="30" t="n">
        <v>0</v>
      </c>
      <c r="CB92" s="30" t="n">
        <v>0</v>
      </c>
    </row>
    <row r="93" customFormat="false" ht="12.75" hidden="false" customHeight="false" outlineLevel="0" collapsed="false">
      <c r="A93" s="30" t="n">
        <f aca="false">ROW(Source!A38)</f>
        <v>38</v>
      </c>
      <c r="B93" s="30" t="n">
        <v>25605049</v>
      </c>
      <c r="C93" s="30" t="n">
        <v>25605045</v>
      </c>
      <c r="D93" s="30" t="n">
        <v>8863809</v>
      </c>
      <c r="E93" s="30" t="n">
        <v>1</v>
      </c>
      <c r="F93" s="30" t="n">
        <v>1</v>
      </c>
      <c r="G93" s="30" t="n">
        <v>1</v>
      </c>
      <c r="H93" s="30" t="n">
        <v>2</v>
      </c>
      <c r="I93" s="30" t="s">
        <v>222</v>
      </c>
      <c r="J93" s="30" t="s">
        <v>223</v>
      </c>
      <c r="K93" s="30" t="s">
        <v>224</v>
      </c>
      <c r="L93" s="30" t="n">
        <v>1368</v>
      </c>
      <c r="N93" s="30" t="n">
        <v>1011</v>
      </c>
      <c r="O93" s="30" t="s">
        <v>160</v>
      </c>
      <c r="P93" s="30" t="s">
        <v>160</v>
      </c>
      <c r="Q93" s="30" t="n">
        <v>1</v>
      </c>
      <c r="Y93" s="30" t="n">
        <v>0.14</v>
      </c>
      <c r="AA93" s="30" t="n">
        <v>0</v>
      </c>
      <c r="AB93" s="30" t="n">
        <v>8.1</v>
      </c>
      <c r="AC93" s="30" t="n">
        <v>0</v>
      </c>
      <c r="AD93" s="30" t="n">
        <v>0</v>
      </c>
      <c r="AN93" s="30" t="n">
        <v>0</v>
      </c>
      <c r="AO93" s="30" t="n">
        <v>1</v>
      </c>
      <c r="AP93" s="30" t="n">
        <v>0</v>
      </c>
      <c r="AQ93" s="30" t="n">
        <v>0</v>
      </c>
      <c r="AR93" s="30" t="n">
        <v>0</v>
      </c>
      <c r="AT93" s="30" t="n">
        <v>0.14</v>
      </c>
      <c r="AV93" s="30" t="n">
        <v>0</v>
      </c>
      <c r="AW93" s="30" t="n">
        <v>2</v>
      </c>
      <c r="AX93" s="30" t="n">
        <v>25605049</v>
      </c>
      <c r="AY93" s="30" t="n">
        <v>1</v>
      </c>
      <c r="AZ93" s="30" t="n">
        <v>0</v>
      </c>
      <c r="BA93" s="30" t="n">
        <v>80</v>
      </c>
      <c r="BB93" s="30" t="n">
        <v>0</v>
      </c>
      <c r="BC93" s="30" t="n">
        <v>0</v>
      </c>
      <c r="BD93" s="30" t="n">
        <v>0</v>
      </c>
      <c r="BE93" s="30" t="n">
        <v>0</v>
      </c>
      <c r="BF93" s="30" t="n">
        <v>0</v>
      </c>
      <c r="BG93" s="30" t="n">
        <v>0</v>
      </c>
      <c r="BH93" s="30" t="n">
        <v>0</v>
      </c>
      <c r="BI93" s="30" t="n">
        <v>0</v>
      </c>
      <c r="BJ93" s="30" t="n">
        <v>0</v>
      </c>
      <c r="BK93" s="30" t="n">
        <v>0</v>
      </c>
      <c r="BL93" s="30" t="n">
        <v>0</v>
      </c>
      <c r="BM93" s="30" t="n">
        <v>0</v>
      </c>
      <c r="BN93" s="30" t="n">
        <v>0</v>
      </c>
      <c r="BO93" s="30" t="n">
        <v>0</v>
      </c>
      <c r="BP93" s="30" t="n">
        <v>0</v>
      </c>
      <c r="BQ93" s="30" t="n">
        <v>0</v>
      </c>
      <c r="BR93" s="30" t="n">
        <v>0</v>
      </c>
      <c r="BS93" s="30" t="n">
        <v>0</v>
      </c>
      <c r="BT93" s="30" t="n">
        <v>0</v>
      </c>
      <c r="BU93" s="30" t="n">
        <v>0</v>
      </c>
      <c r="BV93" s="30" t="n">
        <v>0</v>
      </c>
      <c r="BW93" s="30" t="n">
        <v>0</v>
      </c>
      <c r="CB93" s="30" t="n">
        <v>0</v>
      </c>
    </row>
    <row r="94" customFormat="false" ht="12.75" hidden="false" customHeight="false" outlineLevel="0" collapsed="false">
      <c r="A94" s="30" t="n">
        <f aca="false">ROW(Source!A38)</f>
        <v>38</v>
      </c>
      <c r="B94" s="30" t="n">
        <v>25605050</v>
      </c>
      <c r="C94" s="30" t="n">
        <v>25605045</v>
      </c>
      <c r="D94" s="30" t="n">
        <v>8866914</v>
      </c>
      <c r="E94" s="30" t="n">
        <v>1</v>
      </c>
      <c r="F94" s="30" t="n">
        <v>1</v>
      </c>
      <c r="G94" s="30" t="n">
        <v>1</v>
      </c>
      <c r="H94" s="30" t="n">
        <v>2</v>
      </c>
      <c r="I94" s="30" t="s">
        <v>289</v>
      </c>
      <c r="J94" s="30" t="s">
        <v>290</v>
      </c>
      <c r="K94" s="30" t="s">
        <v>291</v>
      </c>
      <c r="L94" s="30" t="n">
        <v>1480</v>
      </c>
      <c r="N94" s="30" t="n">
        <v>1013</v>
      </c>
      <c r="O94" s="30" t="s">
        <v>155</v>
      </c>
      <c r="P94" s="30" t="s">
        <v>156</v>
      </c>
      <c r="Q94" s="30" t="n">
        <v>1</v>
      </c>
      <c r="Y94" s="30" t="n">
        <v>0.12</v>
      </c>
      <c r="AA94" s="30" t="n">
        <v>0</v>
      </c>
      <c r="AB94" s="30" t="n">
        <v>1.95</v>
      </c>
      <c r="AC94" s="30" t="n">
        <v>0</v>
      </c>
      <c r="AD94" s="30" t="n">
        <v>0</v>
      </c>
      <c r="AN94" s="30" t="n">
        <v>0</v>
      </c>
      <c r="AO94" s="30" t="n">
        <v>1</v>
      </c>
      <c r="AP94" s="30" t="n">
        <v>0</v>
      </c>
      <c r="AQ94" s="30" t="n">
        <v>0</v>
      </c>
      <c r="AR94" s="30" t="n">
        <v>0</v>
      </c>
      <c r="AT94" s="30" t="n">
        <v>0.12</v>
      </c>
      <c r="AV94" s="30" t="n">
        <v>0</v>
      </c>
      <c r="AW94" s="30" t="n">
        <v>2</v>
      </c>
      <c r="AX94" s="30" t="n">
        <v>25605050</v>
      </c>
      <c r="AY94" s="30" t="n">
        <v>1</v>
      </c>
      <c r="AZ94" s="30" t="n">
        <v>0</v>
      </c>
      <c r="BA94" s="30" t="n">
        <v>81</v>
      </c>
      <c r="BB94" s="30" t="n">
        <v>0</v>
      </c>
      <c r="BC94" s="30" t="n">
        <v>0</v>
      </c>
      <c r="BD94" s="30" t="n">
        <v>0</v>
      </c>
      <c r="BE94" s="30" t="n">
        <v>0</v>
      </c>
      <c r="BF94" s="30" t="n">
        <v>0</v>
      </c>
      <c r="BG94" s="30" t="n">
        <v>0</v>
      </c>
      <c r="BH94" s="30" t="n">
        <v>0</v>
      </c>
      <c r="BI94" s="30" t="n">
        <v>0</v>
      </c>
      <c r="BJ94" s="30" t="n">
        <v>0</v>
      </c>
      <c r="BK94" s="30" t="n">
        <v>0</v>
      </c>
      <c r="BL94" s="30" t="n">
        <v>0</v>
      </c>
      <c r="BM94" s="30" t="n">
        <v>0</v>
      </c>
      <c r="BN94" s="30" t="n">
        <v>0</v>
      </c>
      <c r="BO94" s="30" t="n">
        <v>0</v>
      </c>
      <c r="BP94" s="30" t="n">
        <v>0</v>
      </c>
      <c r="BQ94" s="30" t="n">
        <v>0</v>
      </c>
      <c r="BR94" s="30" t="n">
        <v>0</v>
      </c>
      <c r="BS94" s="30" t="n">
        <v>0</v>
      </c>
      <c r="BT94" s="30" t="n">
        <v>0</v>
      </c>
      <c r="BU94" s="30" t="n">
        <v>0</v>
      </c>
      <c r="BV94" s="30" t="n">
        <v>0</v>
      </c>
      <c r="BW94" s="30" t="n">
        <v>0</v>
      </c>
      <c r="CB94" s="30" t="n">
        <v>0</v>
      </c>
    </row>
    <row r="95" customFormat="false" ht="12.75" hidden="false" customHeight="false" outlineLevel="0" collapsed="false">
      <c r="A95" s="30" t="n">
        <f aca="false">ROW(Source!A38)</f>
        <v>38</v>
      </c>
      <c r="B95" s="30" t="n">
        <v>25605051</v>
      </c>
      <c r="C95" s="30" t="n">
        <v>25605045</v>
      </c>
      <c r="D95" s="30" t="n">
        <v>8867237</v>
      </c>
      <c r="E95" s="30" t="n">
        <v>1</v>
      </c>
      <c r="F95" s="30" t="n">
        <v>1</v>
      </c>
      <c r="G95" s="30" t="n">
        <v>1</v>
      </c>
      <c r="H95" s="30" t="n">
        <v>2</v>
      </c>
      <c r="I95" s="30" t="s">
        <v>292</v>
      </c>
      <c r="J95" s="30" t="s">
        <v>293</v>
      </c>
      <c r="K95" s="30" t="s">
        <v>294</v>
      </c>
      <c r="L95" s="30" t="n">
        <v>1480</v>
      </c>
      <c r="N95" s="30" t="n">
        <v>1013</v>
      </c>
      <c r="O95" s="30" t="s">
        <v>155</v>
      </c>
      <c r="P95" s="30" t="s">
        <v>156</v>
      </c>
      <c r="Q95" s="30" t="n">
        <v>1</v>
      </c>
      <c r="Y95" s="30" t="n">
        <v>0.2</v>
      </c>
      <c r="AA95" s="30" t="n">
        <v>0</v>
      </c>
      <c r="AB95" s="30" t="n">
        <v>1.11</v>
      </c>
      <c r="AC95" s="30" t="n">
        <v>0</v>
      </c>
      <c r="AD95" s="30" t="n">
        <v>0</v>
      </c>
      <c r="AN95" s="30" t="n">
        <v>0</v>
      </c>
      <c r="AO95" s="30" t="n">
        <v>1</v>
      </c>
      <c r="AP95" s="30" t="n">
        <v>0</v>
      </c>
      <c r="AQ95" s="30" t="n">
        <v>0</v>
      </c>
      <c r="AR95" s="30" t="n">
        <v>0</v>
      </c>
      <c r="AT95" s="30" t="n">
        <v>0.2</v>
      </c>
      <c r="AV95" s="30" t="n">
        <v>0</v>
      </c>
      <c r="AW95" s="30" t="n">
        <v>2</v>
      </c>
      <c r="AX95" s="30" t="n">
        <v>25605051</v>
      </c>
      <c r="AY95" s="30" t="n">
        <v>1</v>
      </c>
      <c r="AZ95" s="30" t="n">
        <v>0</v>
      </c>
      <c r="BA95" s="30" t="n">
        <v>82</v>
      </c>
      <c r="BB95" s="30" t="n">
        <v>0</v>
      </c>
      <c r="BC95" s="30" t="n">
        <v>0</v>
      </c>
      <c r="BD95" s="30" t="n">
        <v>0</v>
      </c>
      <c r="BE95" s="30" t="n">
        <v>0</v>
      </c>
      <c r="BF95" s="30" t="n">
        <v>0</v>
      </c>
      <c r="BG95" s="30" t="n">
        <v>0</v>
      </c>
      <c r="BH95" s="30" t="n">
        <v>0</v>
      </c>
      <c r="BI95" s="30" t="n">
        <v>0</v>
      </c>
      <c r="BJ95" s="30" t="n">
        <v>0</v>
      </c>
      <c r="BK95" s="30" t="n">
        <v>0</v>
      </c>
      <c r="BL95" s="30" t="n">
        <v>0</v>
      </c>
      <c r="BM95" s="30" t="n">
        <v>0</v>
      </c>
      <c r="BN95" s="30" t="n">
        <v>0</v>
      </c>
      <c r="BO95" s="30" t="n">
        <v>0</v>
      </c>
      <c r="BP95" s="30" t="n">
        <v>0</v>
      </c>
      <c r="BQ95" s="30" t="n">
        <v>0</v>
      </c>
      <c r="BR95" s="30" t="n">
        <v>0</v>
      </c>
      <c r="BS95" s="30" t="n">
        <v>0</v>
      </c>
      <c r="BT95" s="30" t="n">
        <v>0</v>
      </c>
      <c r="BU95" s="30" t="n">
        <v>0</v>
      </c>
      <c r="BV95" s="30" t="n">
        <v>0</v>
      </c>
      <c r="BW95" s="30" t="n">
        <v>0</v>
      </c>
      <c r="CB95" s="30" t="n">
        <v>0</v>
      </c>
    </row>
    <row r="96" customFormat="false" ht="12.75" hidden="false" customHeight="false" outlineLevel="0" collapsed="false">
      <c r="A96" s="30" t="n">
        <f aca="false">ROW(Source!A38)</f>
        <v>38</v>
      </c>
      <c r="B96" s="30" t="n">
        <v>25605052</v>
      </c>
      <c r="C96" s="30" t="n">
        <v>25605045</v>
      </c>
      <c r="D96" s="30" t="n">
        <v>8867718</v>
      </c>
      <c r="E96" s="30" t="n">
        <v>1</v>
      </c>
      <c r="F96" s="30" t="n">
        <v>1</v>
      </c>
      <c r="G96" s="30" t="n">
        <v>1</v>
      </c>
      <c r="H96" s="30" t="n">
        <v>2</v>
      </c>
      <c r="I96" s="30" t="s">
        <v>164</v>
      </c>
      <c r="J96" s="30" t="s">
        <v>165</v>
      </c>
      <c r="K96" s="30" t="s">
        <v>166</v>
      </c>
      <c r="L96" s="30" t="n">
        <v>1480</v>
      </c>
      <c r="N96" s="30" t="n">
        <v>1013</v>
      </c>
      <c r="O96" s="30" t="s">
        <v>155</v>
      </c>
      <c r="P96" s="30" t="s">
        <v>156</v>
      </c>
      <c r="Q96" s="30" t="n">
        <v>1</v>
      </c>
      <c r="Y96" s="30" t="n">
        <v>0.007</v>
      </c>
      <c r="AA96" s="30" t="n">
        <v>0</v>
      </c>
      <c r="AB96" s="30" t="n">
        <v>95.53</v>
      </c>
      <c r="AC96" s="30" t="n">
        <v>0</v>
      </c>
      <c r="AD96" s="30" t="n">
        <v>0</v>
      </c>
      <c r="AN96" s="30" t="n">
        <v>0</v>
      </c>
      <c r="AO96" s="30" t="n">
        <v>1</v>
      </c>
      <c r="AP96" s="30" t="n">
        <v>0</v>
      </c>
      <c r="AQ96" s="30" t="n">
        <v>0</v>
      </c>
      <c r="AR96" s="30" t="n">
        <v>0</v>
      </c>
      <c r="AT96" s="30" t="n">
        <v>0.007</v>
      </c>
      <c r="AV96" s="30" t="n">
        <v>0</v>
      </c>
      <c r="AW96" s="30" t="n">
        <v>2</v>
      </c>
      <c r="AX96" s="30" t="n">
        <v>25605052</v>
      </c>
      <c r="AY96" s="30" t="n">
        <v>1</v>
      </c>
      <c r="AZ96" s="30" t="n">
        <v>0</v>
      </c>
      <c r="BA96" s="30" t="n">
        <v>83</v>
      </c>
      <c r="BB96" s="30" t="n">
        <v>0</v>
      </c>
      <c r="BC96" s="30" t="n">
        <v>0</v>
      </c>
      <c r="BD96" s="30" t="n">
        <v>0</v>
      </c>
      <c r="BE96" s="30" t="n">
        <v>0</v>
      </c>
      <c r="BF96" s="30" t="n">
        <v>0</v>
      </c>
      <c r="BG96" s="30" t="n">
        <v>0</v>
      </c>
      <c r="BH96" s="30" t="n">
        <v>0</v>
      </c>
      <c r="BI96" s="30" t="n">
        <v>0</v>
      </c>
      <c r="BJ96" s="30" t="n">
        <v>0</v>
      </c>
      <c r="BK96" s="30" t="n">
        <v>0</v>
      </c>
      <c r="BL96" s="30" t="n">
        <v>0</v>
      </c>
      <c r="BM96" s="30" t="n">
        <v>0</v>
      </c>
      <c r="BN96" s="30" t="n">
        <v>0</v>
      </c>
      <c r="BO96" s="30" t="n">
        <v>0</v>
      </c>
      <c r="BP96" s="30" t="n">
        <v>0</v>
      </c>
      <c r="BQ96" s="30" t="n">
        <v>0</v>
      </c>
      <c r="BR96" s="30" t="n">
        <v>0</v>
      </c>
      <c r="BS96" s="30" t="n">
        <v>0</v>
      </c>
      <c r="BT96" s="30" t="n">
        <v>0</v>
      </c>
      <c r="BU96" s="30" t="n">
        <v>0</v>
      </c>
      <c r="BV96" s="30" t="n">
        <v>0</v>
      </c>
      <c r="BW96" s="30" t="n">
        <v>0</v>
      </c>
      <c r="CB96" s="30" t="n">
        <v>0</v>
      </c>
    </row>
    <row r="97" customFormat="false" ht="12.75" hidden="false" customHeight="false" outlineLevel="0" collapsed="false">
      <c r="A97" s="30" t="n">
        <f aca="false">ROW(Source!A38)</f>
        <v>38</v>
      </c>
      <c r="B97" s="30" t="n">
        <v>25605053</v>
      </c>
      <c r="C97" s="30" t="n">
        <v>25605045</v>
      </c>
      <c r="D97" s="30" t="n">
        <v>8803368</v>
      </c>
      <c r="E97" s="30" t="n">
        <v>1</v>
      </c>
      <c r="F97" s="30" t="n">
        <v>1</v>
      </c>
      <c r="G97" s="30" t="n">
        <v>1</v>
      </c>
      <c r="H97" s="30" t="n">
        <v>3</v>
      </c>
      <c r="I97" s="30" t="s">
        <v>228</v>
      </c>
      <c r="J97" s="30" t="s">
        <v>229</v>
      </c>
      <c r="K97" s="30" t="s">
        <v>230</v>
      </c>
      <c r="L97" s="30" t="n">
        <v>1346</v>
      </c>
      <c r="N97" s="30" t="n">
        <v>1009</v>
      </c>
      <c r="O97" s="30" t="s">
        <v>198</v>
      </c>
      <c r="P97" s="30" t="s">
        <v>198</v>
      </c>
      <c r="Q97" s="30" t="n">
        <v>1</v>
      </c>
      <c r="Y97" s="30" t="n">
        <v>0.07</v>
      </c>
      <c r="AA97" s="30" t="n">
        <v>14.3</v>
      </c>
      <c r="AB97" s="30" t="n">
        <v>0</v>
      </c>
      <c r="AC97" s="30" t="n">
        <v>0</v>
      </c>
      <c r="AD97" s="30" t="n">
        <v>0</v>
      </c>
      <c r="AN97" s="30" t="n">
        <v>0</v>
      </c>
      <c r="AO97" s="30" t="n">
        <v>1</v>
      </c>
      <c r="AP97" s="30" t="n">
        <v>0</v>
      </c>
      <c r="AQ97" s="30" t="n">
        <v>0</v>
      </c>
      <c r="AR97" s="30" t="n">
        <v>0</v>
      </c>
      <c r="AT97" s="30" t="n">
        <v>0.07</v>
      </c>
      <c r="AV97" s="30" t="n">
        <v>0</v>
      </c>
      <c r="AW97" s="30" t="n">
        <v>2</v>
      </c>
      <c r="AX97" s="30" t="n">
        <v>25605053</v>
      </c>
      <c r="AY97" s="30" t="n">
        <v>1</v>
      </c>
      <c r="AZ97" s="30" t="n">
        <v>0</v>
      </c>
      <c r="BA97" s="30" t="n">
        <v>84</v>
      </c>
      <c r="BB97" s="30" t="n">
        <v>0</v>
      </c>
      <c r="BC97" s="30" t="n">
        <v>0</v>
      </c>
      <c r="BD97" s="30" t="n">
        <v>0</v>
      </c>
      <c r="BE97" s="30" t="n">
        <v>0</v>
      </c>
      <c r="BF97" s="30" t="n">
        <v>0</v>
      </c>
      <c r="BG97" s="30" t="n">
        <v>0</v>
      </c>
      <c r="BH97" s="30" t="n">
        <v>0</v>
      </c>
      <c r="BI97" s="30" t="n">
        <v>0</v>
      </c>
      <c r="BJ97" s="30" t="n">
        <v>0</v>
      </c>
      <c r="BK97" s="30" t="n">
        <v>0</v>
      </c>
      <c r="BL97" s="30" t="n">
        <v>0</v>
      </c>
      <c r="BM97" s="30" t="n">
        <v>0</v>
      </c>
      <c r="BN97" s="30" t="n">
        <v>0</v>
      </c>
      <c r="BO97" s="30" t="n">
        <v>0</v>
      </c>
      <c r="BP97" s="30" t="n">
        <v>0</v>
      </c>
      <c r="BQ97" s="30" t="n">
        <v>0</v>
      </c>
      <c r="BR97" s="30" t="n">
        <v>0</v>
      </c>
      <c r="BS97" s="30" t="n">
        <v>0</v>
      </c>
      <c r="BT97" s="30" t="n">
        <v>0</v>
      </c>
      <c r="BU97" s="30" t="n">
        <v>0</v>
      </c>
      <c r="BV97" s="30" t="n">
        <v>0</v>
      </c>
      <c r="BW97" s="30" t="n">
        <v>0</v>
      </c>
      <c r="CB97" s="30" t="n">
        <v>0</v>
      </c>
    </row>
    <row r="98" customFormat="false" ht="12.75" hidden="false" customHeight="false" outlineLevel="0" collapsed="false">
      <c r="A98" s="30" t="n">
        <f aca="false">ROW(Source!A38)</f>
        <v>38</v>
      </c>
      <c r="B98" s="30" t="n">
        <v>25605054</v>
      </c>
      <c r="C98" s="30" t="n">
        <v>25605045</v>
      </c>
      <c r="D98" s="30" t="n">
        <v>8803443</v>
      </c>
      <c r="E98" s="30" t="n">
        <v>1</v>
      </c>
      <c r="F98" s="30" t="n">
        <v>1</v>
      </c>
      <c r="G98" s="30" t="n">
        <v>1</v>
      </c>
      <c r="H98" s="30" t="n">
        <v>3</v>
      </c>
      <c r="I98" s="30" t="s">
        <v>295</v>
      </c>
      <c r="J98" s="30" t="s">
        <v>296</v>
      </c>
      <c r="K98" s="30" t="s">
        <v>297</v>
      </c>
      <c r="L98" s="30" t="n">
        <v>1346</v>
      </c>
      <c r="N98" s="30" t="n">
        <v>1009</v>
      </c>
      <c r="O98" s="30" t="s">
        <v>198</v>
      </c>
      <c r="P98" s="30" t="s">
        <v>198</v>
      </c>
      <c r="Q98" s="30" t="n">
        <v>1</v>
      </c>
      <c r="Y98" s="30" t="n">
        <v>0.005</v>
      </c>
      <c r="AA98" s="30" t="n">
        <v>18.9</v>
      </c>
      <c r="AB98" s="30" t="n">
        <v>0</v>
      </c>
      <c r="AC98" s="30" t="n">
        <v>0</v>
      </c>
      <c r="AD98" s="30" t="n">
        <v>0</v>
      </c>
      <c r="AN98" s="30" t="n">
        <v>0</v>
      </c>
      <c r="AO98" s="30" t="n">
        <v>1</v>
      </c>
      <c r="AP98" s="30" t="n">
        <v>0</v>
      </c>
      <c r="AQ98" s="30" t="n">
        <v>0</v>
      </c>
      <c r="AR98" s="30" t="n">
        <v>0</v>
      </c>
      <c r="AT98" s="30" t="n">
        <v>0.005</v>
      </c>
      <c r="AV98" s="30" t="n">
        <v>0</v>
      </c>
      <c r="AW98" s="30" t="n">
        <v>2</v>
      </c>
      <c r="AX98" s="30" t="n">
        <v>25605054</v>
      </c>
      <c r="AY98" s="30" t="n">
        <v>1</v>
      </c>
      <c r="AZ98" s="30" t="n">
        <v>0</v>
      </c>
      <c r="BA98" s="30" t="n">
        <v>85</v>
      </c>
      <c r="BB98" s="30" t="n">
        <v>0</v>
      </c>
      <c r="BC98" s="30" t="n">
        <v>0</v>
      </c>
      <c r="BD98" s="30" t="n">
        <v>0</v>
      </c>
      <c r="BE98" s="30" t="n">
        <v>0</v>
      </c>
      <c r="BF98" s="30" t="n">
        <v>0</v>
      </c>
      <c r="BG98" s="30" t="n">
        <v>0</v>
      </c>
      <c r="BH98" s="30" t="n">
        <v>0</v>
      </c>
      <c r="BI98" s="30" t="n">
        <v>0</v>
      </c>
      <c r="BJ98" s="30" t="n">
        <v>0</v>
      </c>
      <c r="BK98" s="30" t="n">
        <v>0</v>
      </c>
      <c r="BL98" s="30" t="n">
        <v>0</v>
      </c>
      <c r="BM98" s="30" t="n">
        <v>0</v>
      </c>
      <c r="BN98" s="30" t="n">
        <v>0</v>
      </c>
      <c r="BO98" s="30" t="n">
        <v>0</v>
      </c>
      <c r="BP98" s="30" t="n">
        <v>0</v>
      </c>
      <c r="BQ98" s="30" t="n">
        <v>0</v>
      </c>
      <c r="BR98" s="30" t="n">
        <v>0</v>
      </c>
      <c r="BS98" s="30" t="n">
        <v>0</v>
      </c>
      <c r="BT98" s="30" t="n">
        <v>0</v>
      </c>
      <c r="BU98" s="30" t="n">
        <v>0</v>
      </c>
      <c r="BV98" s="30" t="n">
        <v>0</v>
      </c>
      <c r="BW98" s="30" t="n">
        <v>0</v>
      </c>
      <c r="CB98" s="30" t="n">
        <v>0</v>
      </c>
    </row>
    <row r="99" customFormat="false" ht="12.75" hidden="false" customHeight="false" outlineLevel="0" collapsed="false">
      <c r="A99" s="30" t="n">
        <f aca="false">ROW(Source!A38)</f>
        <v>38</v>
      </c>
      <c r="B99" s="30" t="n">
        <v>25605055</v>
      </c>
      <c r="C99" s="30" t="n">
        <v>25605045</v>
      </c>
      <c r="D99" s="30" t="n">
        <v>8803471</v>
      </c>
      <c r="E99" s="30" t="n">
        <v>1</v>
      </c>
      <c r="F99" s="30" t="n">
        <v>1</v>
      </c>
      <c r="G99" s="30" t="n">
        <v>1</v>
      </c>
      <c r="H99" s="30" t="n">
        <v>3</v>
      </c>
      <c r="I99" s="30" t="s">
        <v>283</v>
      </c>
      <c r="J99" s="30" t="s">
        <v>284</v>
      </c>
      <c r="K99" s="30" t="s">
        <v>285</v>
      </c>
      <c r="L99" s="30" t="n">
        <v>1346</v>
      </c>
      <c r="N99" s="30" t="n">
        <v>1009</v>
      </c>
      <c r="O99" s="30" t="s">
        <v>198</v>
      </c>
      <c r="P99" s="30" t="s">
        <v>198</v>
      </c>
      <c r="Q99" s="30" t="n">
        <v>1</v>
      </c>
      <c r="Y99" s="30" t="n">
        <v>0.368</v>
      </c>
      <c r="AA99" s="30" t="n">
        <v>9.04</v>
      </c>
      <c r="AB99" s="30" t="n">
        <v>0</v>
      </c>
      <c r="AC99" s="30" t="n">
        <v>0</v>
      </c>
      <c r="AD99" s="30" t="n">
        <v>0</v>
      </c>
      <c r="AN99" s="30" t="n">
        <v>0</v>
      </c>
      <c r="AO99" s="30" t="n">
        <v>1</v>
      </c>
      <c r="AP99" s="30" t="n">
        <v>0</v>
      </c>
      <c r="AQ99" s="30" t="n">
        <v>0</v>
      </c>
      <c r="AR99" s="30" t="n">
        <v>0</v>
      </c>
      <c r="AT99" s="30" t="n">
        <v>0.368</v>
      </c>
      <c r="AV99" s="30" t="n">
        <v>0</v>
      </c>
      <c r="AW99" s="30" t="n">
        <v>2</v>
      </c>
      <c r="AX99" s="30" t="n">
        <v>25605055</v>
      </c>
      <c r="AY99" s="30" t="n">
        <v>1</v>
      </c>
      <c r="AZ99" s="30" t="n">
        <v>0</v>
      </c>
      <c r="BA99" s="30" t="n">
        <v>86</v>
      </c>
      <c r="BB99" s="30" t="n">
        <v>0</v>
      </c>
      <c r="BC99" s="30" t="n">
        <v>0</v>
      </c>
      <c r="BD99" s="30" t="n">
        <v>0</v>
      </c>
      <c r="BE99" s="30" t="n">
        <v>0</v>
      </c>
      <c r="BF99" s="30" t="n">
        <v>0</v>
      </c>
      <c r="BG99" s="30" t="n">
        <v>0</v>
      </c>
      <c r="BH99" s="30" t="n">
        <v>0</v>
      </c>
      <c r="BI99" s="30" t="n">
        <v>0</v>
      </c>
      <c r="BJ99" s="30" t="n">
        <v>0</v>
      </c>
      <c r="BK99" s="30" t="n">
        <v>0</v>
      </c>
      <c r="BL99" s="30" t="n">
        <v>0</v>
      </c>
      <c r="BM99" s="30" t="n">
        <v>0</v>
      </c>
      <c r="BN99" s="30" t="n">
        <v>0</v>
      </c>
      <c r="BO99" s="30" t="n">
        <v>0</v>
      </c>
      <c r="BP99" s="30" t="n">
        <v>0</v>
      </c>
      <c r="BQ99" s="30" t="n">
        <v>0</v>
      </c>
      <c r="BR99" s="30" t="n">
        <v>0</v>
      </c>
      <c r="BS99" s="30" t="n">
        <v>0</v>
      </c>
      <c r="BT99" s="30" t="n">
        <v>0</v>
      </c>
      <c r="BU99" s="30" t="n">
        <v>0</v>
      </c>
      <c r="BV99" s="30" t="n">
        <v>0</v>
      </c>
      <c r="BW99" s="30" t="n">
        <v>0</v>
      </c>
      <c r="CB99" s="30" t="n">
        <v>0</v>
      </c>
    </row>
    <row r="100" customFormat="false" ht="12.75" hidden="false" customHeight="false" outlineLevel="0" collapsed="false">
      <c r="A100" s="30" t="n">
        <f aca="false">ROW(Source!A38)</f>
        <v>38</v>
      </c>
      <c r="B100" s="30" t="n">
        <v>25605056</v>
      </c>
      <c r="C100" s="30" t="n">
        <v>25605045</v>
      </c>
      <c r="D100" s="30" t="n">
        <v>8804060</v>
      </c>
      <c r="E100" s="30" t="n">
        <v>1</v>
      </c>
      <c r="F100" s="30" t="n">
        <v>1</v>
      </c>
      <c r="G100" s="30" t="n">
        <v>1</v>
      </c>
      <c r="H100" s="30" t="n">
        <v>3</v>
      </c>
      <c r="I100" s="30" t="s">
        <v>231</v>
      </c>
      <c r="J100" s="30" t="s">
        <v>232</v>
      </c>
      <c r="K100" s="30" t="s">
        <v>233</v>
      </c>
      <c r="L100" s="30" t="n">
        <v>1358</v>
      </c>
      <c r="N100" s="30" t="n">
        <v>1010</v>
      </c>
      <c r="O100" s="30" t="s">
        <v>183</v>
      </c>
      <c r="P100" s="30" t="s">
        <v>183</v>
      </c>
      <c r="Q100" s="30" t="n">
        <v>10</v>
      </c>
      <c r="Y100" s="30" t="n">
        <v>1.22</v>
      </c>
      <c r="AA100" s="30" t="n">
        <v>23.4</v>
      </c>
      <c r="AB100" s="30" t="n">
        <v>0</v>
      </c>
      <c r="AC100" s="30" t="n">
        <v>0</v>
      </c>
      <c r="AD100" s="30" t="n">
        <v>0</v>
      </c>
      <c r="AN100" s="30" t="n">
        <v>0</v>
      </c>
      <c r="AO100" s="30" t="n">
        <v>1</v>
      </c>
      <c r="AP100" s="30" t="n">
        <v>0</v>
      </c>
      <c r="AQ100" s="30" t="n">
        <v>0</v>
      </c>
      <c r="AR100" s="30" t="n">
        <v>0</v>
      </c>
      <c r="AT100" s="30" t="n">
        <v>1.22</v>
      </c>
      <c r="AV100" s="30" t="n">
        <v>0</v>
      </c>
      <c r="AW100" s="30" t="n">
        <v>2</v>
      </c>
      <c r="AX100" s="30" t="n">
        <v>25605056</v>
      </c>
      <c r="AY100" s="30" t="n">
        <v>1</v>
      </c>
      <c r="AZ100" s="30" t="n">
        <v>0</v>
      </c>
      <c r="BA100" s="30" t="n">
        <v>87</v>
      </c>
      <c r="BB100" s="30" t="n">
        <v>0</v>
      </c>
      <c r="BC100" s="30" t="n">
        <v>0</v>
      </c>
      <c r="BD100" s="30" t="n">
        <v>0</v>
      </c>
      <c r="BE100" s="30" t="n">
        <v>0</v>
      </c>
      <c r="BF100" s="30" t="n">
        <v>0</v>
      </c>
      <c r="BG100" s="30" t="n">
        <v>0</v>
      </c>
      <c r="BH100" s="30" t="n">
        <v>0</v>
      </c>
      <c r="BI100" s="30" t="n">
        <v>0</v>
      </c>
      <c r="BJ100" s="30" t="n">
        <v>0</v>
      </c>
      <c r="BK100" s="30" t="n">
        <v>0</v>
      </c>
      <c r="BL100" s="30" t="n">
        <v>0</v>
      </c>
      <c r="BM100" s="30" t="n">
        <v>0</v>
      </c>
      <c r="BN100" s="30" t="n">
        <v>0</v>
      </c>
      <c r="BO100" s="30" t="n">
        <v>0</v>
      </c>
      <c r="BP100" s="30" t="n">
        <v>0</v>
      </c>
      <c r="BQ100" s="30" t="n">
        <v>0</v>
      </c>
      <c r="BR100" s="30" t="n">
        <v>0</v>
      </c>
      <c r="BS100" s="30" t="n">
        <v>0</v>
      </c>
      <c r="BT100" s="30" t="n">
        <v>0</v>
      </c>
      <c r="BU100" s="30" t="n">
        <v>0</v>
      </c>
      <c r="BV100" s="30" t="n">
        <v>0</v>
      </c>
      <c r="BW100" s="30" t="n">
        <v>0</v>
      </c>
      <c r="CB100" s="30" t="n">
        <v>0</v>
      </c>
    </row>
    <row r="101" customFormat="false" ht="12.75" hidden="false" customHeight="false" outlineLevel="0" collapsed="false">
      <c r="A101" s="30" t="n">
        <f aca="false">ROW(Source!A38)</f>
        <v>38</v>
      </c>
      <c r="B101" s="30" t="n">
        <v>25605057</v>
      </c>
      <c r="C101" s="30" t="n">
        <v>25605045</v>
      </c>
      <c r="D101" s="30" t="n">
        <v>8804077</v>
      </c>
      <c r="E101" s="30" t="n">
        <v>1</v>
      </c>
      <c r="F101" s="30" t="n">
        <v>1</v>
      </c>
      <c r="G101" s="30" t="n">
        <v>1</v>
      </c>
      <c r="H101" s="30" t="n">
        <v>3</v>
      </c>
      <c r="I101" s="30" t="s">
        <v>298</v>
      </c>
      <c r="J101" s="30" t="s">
        <v>299</v>
      </c>
      <c r="K101" s="30" t="s">
        <v>300</v>
      </c>
      <c r="L101" s="30" t="n">
        <v>1355</v>
      </c>
      <c r="N101" s="30" t="n">
        <v>1010</v>
      </c>
      <c r="O101" s="30" t="s">
        <v>191</v>
      </c>
      <c r="P101" s="30" t="s">
        <v>191</v>
      </c>
      <c r="Q101" s="30" t="n">
        <v>100</v>
      </c>
      <c r="Y101" s="30" t="n">
        <v>0.014</v>
      </c>
      <c r="AA101" s="30" t="n">
        <v>86</v>
      </c>
      <c r="AB101" s="30" t="n">
        <v>0</v>
      </c>
      <c r="AC101" s="30" t="n">
        <v>0</v>
      </c>
      <c r="AD101" s="30" t="n">
        <v>0</v>
      </c>
      <c r="AN101" s="30" t="n">
        <v>0</v>
      </c>
      <c r="AO101" s="30" t="n">
        <v>1</v>
      </c>
      <c r="AP101" s="30" t="n">
        <v>0</v>
      </c>
      <c r="AQ101" s="30" t="n">
        <v>0</v>
      </c>
      <c r="AR101" s="30" t="n">
        <v>0</v>
      </c>
      <c r="AT101" s="30" t="n">
        <v>0.014</v>
      </c>
      <c r="AV101" s="30" t="n">
        <v>0</v>
      </c>
      <c r="AW101" s="30" t="n">
        <v>2</v>
      </c>
      <c r="AX101" s="30" t="n">
        <v>25605057</v>
      </c>
      <c r="AY101" s="30" t="n">
        <v>1</v>
      </c>
      <c r="AZ101" s="30" t="n">
        <v>0</v>
      </c>
      <c r="BA101" s="30" t="n">
        <v>88</v>
      </c>
      <c r="BB101" s="30" t="n">
        <v>0</v>
      </c>
      <c r="BC101" s="30" t="n">
        <v>0</v>
      </c>
      <c r="BD101" s="30" t="n">
        <v>0</v>
      </c>
      <c r="BE101" s="30" t="n">
        <v>0</v>
      </c>
      <c r="BF101" s="30" t="n">
        <v>0</v>
      </c>
      <c r="BG101" s="30" t="n">
        <v>0</v>
      </c>
      <c r="BH101" s="30" t="n">
        <v>0</v>
      </c>
      <c r="BI101" s="30" t="n">
        <v>0</v>
      </c>
      <c r="BJ101" s="30" t="n">
        <v>0</v>
      </c>
      <c r="BK101" s="30" t="n">
        <v>0</v>
      </c>
      <c r="BL101" s="30" t="n">
        <v>0</v>
      </c>
      <c r="BM101" s="30" t="n">
        <v>0</v>
      </c>
      <c r="BN101" s="30" t="n">
        <v>0</v>
      </c>
      <c r="BO101" s="30" t="n">
        <v>0</v>
      </c>
      <c r="BP101" s="30" t="n">
        <v>0</v>
      </c>
      <c r="BQ101" s="30" t="n">
        <v>0</v>
      </c>
      <c r="BR101" s="30" t="n">
        <v>0</v>
      </c>
      <c r="BS101" s="30" t="n">
        <v>0</v>
      </c>
      <c r="BT101" s="30" t="n">
        <v>0</v>
      </c>
      <c r="BU101" s="30" t="n">
        <v>0</v>
      </c>
      <c r="BV101" s="30" t="n">
        <v>0</v>
      </c>
      <c r="BW101" s="30" t="n">
        <v>0</v>
      </c>
      <c r="CB101" s="30" t="n">
        <v>0</v>
      </c>
    </row>
    <row r="102" customFormat="false" ht="12.75" hidden="false" customHeight="false" outlineLevel="0" collapsed="false">
      <c r="A102" s="30" t="n">
        <f aca="false">ROW(Source!A38)</f>
        <v>38</v>
      </c>
      <c r="B102" s="30" t="n">
        <v>25605058</v>
      </c>
      <c r="C102" s="30" t="n">
        <v>25605045</v>
      </c>
      <c r="D102" s="30" t="n">
        <v>8804096</v>
      </c>
      <c r="E102" s="30" t="n">
        <v>1</v>
      </c>
      <c r="F102" s="30" t="n">
        <v>1</v>
      </c>
      <c r="G102" s="30" t="n">
        <v>1</v>
      </c>
      <c r="H102" s="30" t="n">
        <v>3</v>
      </c>
      <c r="I102" s="30" t="s">
        <v>234</v>
      </c>
      <c r="J102" s="30" t="s">
        <v>235</v>
      </c>
      <c r="K102" s="30" t="s">
        <v>236</v>
      </c>
      <c r="L102" s="30" t="n">
        <v>1358</v>
      </c>
      <c r="N102" s="30" t="n">
        <v>1010</v>
      </c>
      <c r="O102" s="30" t="s">
        <v>183</v>
      </c>
      <c r="P102" s="30" t="s">
        <v>183</v>
      </c>
      <c r="Q102" s="30" t="n">
        <v>10</v>
      </c>
      <c r="Y102" s="30" t="n">
        <v>1.22</v>
      </c>
      <c r="AA102" s="30" t="n">
        <v>26.4</v>
      </c>
      <c r="AB102" s="30" t="n">
        <v>0</v>
      </c>
      <c r="AC102" s="30" t="n">
        <v>0</v>
      </c>
      <c r="AD102" s="30" t="n">
        <v>0</v>
      </c>
      <c r="AN102" s="30" t="n">
        <v>0</v>
      </c>
      <c r="AO102" s="30" t="n">
        <v>1</v>
      </c>
      <c r="AP102" s="30" t="n">
        <v>0</v>
      </c>
      <c r="AQ102" s="30" t="n">
        <v>0</v>
      </c>
      <c r="AR102" s="30" t="n">
        <v>0</v>
      </c>
      <c r="AT102" s="30" t="n">
        <v>1.22</v>
      </c>
      <c r="AV102" s="30" t="n">
        <v>0</v>
      </c>
      <c r="AW102" s="30" t="n">
        <v>2</v>
      </c>
      <c r="AX102" s="30" t="n">
        <v>25605058</v>
      </c>
      <c r="AY102" s="30" t="n">
        <v>1</v>
      </c>
      <c r="AZ102" s="30" t="n">
        <v>0</v>
      </c>
      <c r="BA102" s="30" t="n">
        <v>89</v>
      </c>
      <c r="BB102" s="30" t="n">
        <v>0</v>
      </c>
      <c r="BC102" s="30" t="n">
        <v>0</v>
      </c>
      <c r="BD102" s="30" t="n">
        <v>0</v>
      </c>
      <c r="BE102" s="30" t="n">
        <v>0</v>
      </c>
      <c r="BF102" s="30" t="n">
        <v>0</v>
      </c>
      <c r="BG102" s="30" t="n">
        <v>0</v>
      </c>
      <c r="BH102" s="30" t="n">
        <v>0</v>
      </c>
      <c r="BI102" s="30" t="n">
        <v>0</v>
      </c>
      <c r="BJ102" s="30" t="n">
        <v>0</v>
      </c>
      <c r="BK102" s="30" t="n">
        <v>0</v>
      </c>
      <c r="BL102" s="30" t="n">
        <v>0</v>
      </c>
      <c r="BM102" s="30" t="n">
        <v>0</v>
      </c>
      <c r="BN102" s="30" t="n">
        <v>0</v>
      </c>
      <c r="BO102" s="30" t="n">
        <v>0</v>
      </c>
      <c r="BP102" s="30" t="n">
        <v>0</v>
      </c>
      <c r="BQ102" s="30" t="n">
        <v>0</v>
      </c>
      <c r="BR102" s="30" t="n">
        <v>0</v>
      </c>
      <c r="BS102" s="30" t="n">
        <v>0</v>
      </c>
      <c r="BT102" s="30" t="n">
        <v>0</v>
      </c>
      <c r="BU102" s="30" t="n">
        <v>0</v>
      </c>
      <c r="BV102" s="30" t="n">
        <v>0</v>
      </c>
      <c r="BW102" s="30" t="n">
        <v>0</v>
      </c>
      <c r="CB102" s="30" t="n">
        <v>0</v>
      </c>
    </row>
    <row r="103" customFormat="false" ht="12.75" hidden="false" customHeight="false" outlineLevel="0" collapsed="false">
      <c r="A103" s="30" t="n">
        <f aca="false">ROW(Source!A38)</f>
        <v>38</v>
      </c>
      <c r="B103" s="30" t="n">
        <v>25605059</v>
      </c>
      <c r="C103" s="30" t="n">
        <v>25605045</v>
      </c>
      <c r="D103" s="30" t="n">
        <v>8804778</v>
      </c>
      <c r="E103" s="30" t="n">
        <v>1</v>
      </c>
      <c r="F103" s="30" t="n">
        <v>1</v>
      </c>
      <c r="G103" s="30" t="n">
        <v>1</v>
      </c>
      <c r="H103" s="30" t="n">
        <v>3</v>
      </c>
      <c r="I103" s="30" t="s">
        <v>301</v>
      </c>
      <c r="J103" s="30" t="s">
        <v>302</v>
      </c>
      <c r="K103" s="30" t="s">
        <v>303</v>
      </c>
      <c r="L103" s="30" t="n">
        <v>1346</v>
      </c>
      <c r="N103" s="30" t="n">
        <v>1009</v>
      </c>
      <c r="O103" s="30" t="s">
        <v>198</v>
      </c>
      <c r="P103" s="30" t="s">
        <v>198</v>
      </c>
      <c r="Q103" s="30" t="n">
        <v>1</v>
      </c>
      <c r="Y103" s="30" t="n">
        <v>0.019</v>
      </c>
      <c r="AA103" s="30" t="n">
        <v>37.4</v>
      </c>
      <c r="AB103" s="30" t="n">
        <v>0</v>
      </c>
      <c r="AC103" s="30" t="n">
        <v>0</v>
      </c>
      <c r="AD103" s="30" t="n">
        <v>0</v>
      </c>
      <c r="AN103" s="30" t="n">
        <v>0</v>
      </c>
      <c r="AO103" s="30" t="n">
        <v>1</v>
      </c>
      <c r="AP103" s="30" t="n">
        <v>0</v>
      </c>
      <c r="AQ103" s="30" t="n">
        <v>0</v>
      </c>
      <c r="AR103" s="30" t="n">
        <v>0</v>
      </c>
      <c r="AT103" s="30" t="n">
        <v>0.019</v>
      </c>
      <c r="AV103" s="30" t="n">
        <v>0</v>
      </c>
      <c r="AW103" s="30" t="n">
        <v>2</v>
      </c>
      <c r="AX103" s="30" t="n">
        <v>25605059</v>
      </c>
      <c r="AY103" s="30" t="n">
        <v>1</v>
      </c>
      <c r="AZ103" s="30" t="n">
        <v>0</v>
      </c>
      <c r="BA103" s="30" t="n">
        <v>90</v>
      </c>
      <c r="BB103" s="30" t="n">
        <v>0</v>
      </c>
      <c r="BC103" s="30" t="n">
        <v>0</v>
      </c>
      <c r="BD103" s="30" t="n">
        <v>0</v>
      </c>
      <c r="BE103" s="30" t="n">
        <v>0</v>
      </c>
      <c r="BF103" s="30" t="n">
        <v>0</v>
      </c>
      <c r="BG103" s="30" t="n">
        <v>0</v>
      </c>
      <c r="BH103" s="30" t="n">
        <v>0</v>
      </c>
      <c r="BI103" s="30" t="n">
        <v>0</v>
      </c>
      <c r="BJ103" s="30" t="n">
        <v>0</v>
      </c>
      <c r="BK103" s="30" t="n">
        <v>0</v>
      </c>
      <c r="BL103" s="30" t="n">
        <v>0</v>
      </c>
      <c r="BM103" s="30" t="n">
        <v>0</v>
      </c>
      <c r="BN103" s="30" t="n">
        <v>0</v>
      </c>
      <c r="BO103" s="30" t="n">
        <v>0</v>
      </c>
      <c r="BP103" s="30" t="n">
        <v>0</v>
      </c>
      <c r="BQ103" s="30" t="n">
        <v>0</v>
      </c>
      <c r="BR103" s="30" t="n">
        <v>0</v>
      </c>
      <c r="BS103" s="30" t="n">
        <v>0</v>
      </c>
      <c r="BT103" s="30" t="n">
        <v>0</v>
      </c>
      <c r="BU103" s="30" t="n">
        <v>0</v>
      </c>
      <c r="BV103" s="30" t="n">
        <v>0</v>
      </c>
      <c r="BW103" s="30" t="n">
        <v>0</v>
      </c>
      <c r="CB103" s="30" t="n">
        <v>0</v>
      </c>
    </row>
    <row r="104" customFormat="false" ht="12.75" hidden="false" customHeight="false" outlineLevel="0" collapsed="false">
      <c r="A104" s="30" t="n">
        <f aca="false">ROW(Source!A38)</f>
        <v>38</v>
      </c>
      <c r="B104" s="30" t="n">
        <v>25605060</v>
      </c>
      <c r="C104" s="30" t="n">
        <v>25605045</v>
      </c>
      <c r="D104" s="30" t="n">
        <v>8804839</v>
      </c>
      <c r="E104" s="30" t="n">
        <v>1</v>
      </c>
      <c r="F104" s="30" t="n">
        <v>1</v>
      </c>
      <c r="G104" s="30" t="n">
        <v>1</v>
      </c>
      <c r="H104" s="30" t="n">
        <v>3</v>
      </c>
      <c r="I104" s="30" t="s">
        <v>252</v>
      </c>
      <c r="J104" s="30" t="s">
        <v>253</v>
      </c>
      <c r="K104" s="30" t="s">
        <v>254</v>
      </c>
      <c r="L104" s="30" t="n">
        <v>1346</v>
      </c>
      <c r="N104" s="30" t="n">
        <v>1009</v>
      </c>
      <c r="O104" s="30" t="s">
        <v>198</v>
      </c>
      <c r="P104" s="30" t="s">
        <v>198</v>
      </c>
      <c r="Q104" s="30" t="n">
        <v>1</v>
      </c>
      <c r="Y104" s="30" t="n">
        <v>0.047</v>
      </c>
      <c r="AA104" s="30" t="n">
        <v>28.6</v>
      </c>
      <c r="AB104" s="30" t="n">
        <v>0</v>
      </c>
      <c r="AC104" s="30" t="n">
        <v>0</v>
      </c>
      <c r="AD104" s="30" t="n">
        <v>0</v>
      </c>
      <c r="AN104" s="30" t="n">
        <v>0</v>
      </c>
      <c r="AO104" s="30" t="n">
        <v>1</v>
      </c>
      <c r="AP104" s="30" t="n">
        <v>0</v>
      </c>
      <c r="AQ104" s="30" t="n">
        <v>0</v>
      </c>
      <c r="AR104" s="30" t="n">
        <v>0</v>
      </c>
      <c r="AT104" s="30" t="n">
        <v>0.047</v>
      </c>
      <c r="AV104" s="30" t="n">
        <v>0</v>
      </c>
      <c r="AW104" s="30" t="n">
        <v>2</v>
      </c>
      <c r="AX104" s="30" t="n">
        <v>25605060</v>
      </c>
      <c r="AY104" s="30" t="n">
        <v>1</v>
      </c>
      <c r="AZ104" s="30" t="n">
        <v>0</v>
      </c>
      <c r="BA104" s="30" t="n">
        <v>91</v>
      </c>
      <c r="BB104" s="30" t="n">
        <v>0</v>
      </c>
      <c r="BC104" s="30" t="n">
        <v>0</v>
      </c>
      <c r="BD104" s="30" t="n">
        <v>0</v>
      </c>
      <c r="BE104" s="30" t="n">
        <v>0</v>
      </c>
      <c r="BF104" s="30" t="n">
        <v>0</v>
      </c>
      <c r="BG104" s="30" t="n">
        <v>0</v>
      </c>
      <c r="BH104" s="30" t="n">
        <v>0</v>
      </c>
      <c r="BI104" s="30" t="n">
        <v>0</v>
      </c>
      <c r="BJ104" s="30" t="n">
        <v>0</v>
      </c>
      <c r="BK104" s="30" t="n">
        <v>0</v>
      </c>
      <c r="BL104" s="30" t="n">
        <v>0</v>
      </c>
      <c r="BM104" s="30" t="n">
        <v>0</v>
      </c>
      <c r="BN104" s="30" t="n">
        <v>0</v>
      </c>
      <c r="BO104" s="30" t="n">
        <v>0</v>
      </c>
      <c r="BP104" s="30" t="n">
        <v>0</v>
      </c>
      <c r="BQ104" s="30" t="n">
        <v>0</v>
      </c>
      <c r="BR104" s="30" t="n">
        <v>0</v>
      </c>
      <c r="BS104" s="30" t="n">
        <v>0</v>
      </c>
      <c r="BT104" s="30" t="n">
        <v>0</v>
      </c>
      <c r="BU104" s="30" t="n">
        <v>0</v>
      </c>
      <c r="BV104" s="30" t="n">
        <v>0</v>
      </c>
      <c r="BW104" s="30" t="n">
        <v>0</v>
      </c>
      <c r="CB104" s="30" t="n">
        <v>0</v>
      </c>
    </row>
    <row r="105" customFormat="false" ht="12.75" hidden="false" customHeight="false" outlineLevel="0" collapsed="false">
      <c r="A105" s="30" t="n">
        <f aca="false">ROW(Source!A38)</f>
        <v>38</v>
      </c>
      <c r="B105" s="30" t="n">
        <v>25605061</v>
      </c>
      <c r="C105" s="30" t="n">
        <v>25605045</v>
      </c>
      <c r="D105" s="30" t="n">
        <v>8821294</v>
      </c>
      <c r="E105" s="30" t="n">
        <v>1</v>
      </c>
      <c r="F105" s="30" t="n">
        <v>1</v>
      </c>
      <c r="G105" s="30" t="n">
        <v>1</v>
      </c>
      <c r="H105" s="30" t="n">
        <v>3</v>
      </c>
      <c r="I105" s="30" t="s">
        <v>286</v>
      </c>
      <c r="J105" s="30" t="s">
        <v>287</v>
      </c>
      <c r="K105" s="30" t="s">
        <v>288</v>
      </c>
      <c r="L105" s="30" t="n">
        <v>1348</v>
      </c>
      <c r="N105" s="30" t="n">
        <v>1009</v>
      </c>
      <c r="O105" s="30" t="s">
        <v>170</v>
      </c>
      <c r="P105" s="30" t="s">
        <v>170</v>
      </c>
      <c r="Q105" s="30" t="n">
        <v>1000</v>
      </c>
      <c r="Y105" s="30" t="n">
        <v>0.009</v>
      </c>
      <c r="AA105" s="30" t="n">
        <v>11500</v>
      </c>
      <c r="AB105" s="30" t="n">
        <v>0</v>
      </c>
      <c r="AC105" s="30" t="n">
        <v>0</v>
      </c>
      <c r="AD105" s="30" t="n">
        <v>0</v>
      </c>
      <c r="AN105" s="30" t="n">
        <v>0</v>
      </c>
      <c r="AO105" s="30" t="n">
        <v>1</v>
      </c>
      <c r="AP105" s="30" t="n">
        <v>0</v>
      </c>
      <c r="AQ105" s="30" t="n">
        <v>0</v>
      </c>
      <c r="AR105" s="30" t="n">
        <v>0</v>
      </c>
      <c r="AT105" s="30" t="n">
        <v>0.009</v>
      </c>
      <c r="AV105" s="30" t="n">
        <v>0</v>
      </c>
      <c r="AW105" s="30" t="n">
        <v>2</v>
      </c>
      <c r="AX105" s="30" t="n">
        <v>25605061</v>
      </c>
      <c r="AY105" s="30" t="n">
        <v>1</v>
      </c>
      <c r="AZ105" s="30" t="n">
        <v>0</v>
      </c>
      <c r="BA105" s="30" t="n">
        <v>92</v>
      </c>
      <c r="BB105" s="30" t="n">
        <v>0</v>
      </c>
      <c r="BC105" s="30" t="n">
        <v>0</v>
      </c>
      <c r="BD105" s="30" t="n">
        <v>0</v>
      </c>
      <c r="BE105" s="30" t="n">
        <v>0</v>
      </c>
      <c r="BF105" s="30" t="n">
        <v>0</v>
      </c>
      <c r="BG105" s="30" t="n">
        <v>0</v>
      </c>
      <c r="BH105" s="30" t="n">
        <v>0</v>
      </c>
      <c r="BI105" s="30" t="n">
        <v>0</v>
      </c>
      <c r="BJ105" s="30" t="n">
        <v>0</v>
      </c>
      <c r="BK105" s="30" t="n">
        <v>0</v>
      </c>
      <c r="BL105" s="30" t="n">
        <v>0</v>
      </c>
      <c r="BM105" s="30" t="n">
        <v>0</v>
      </c>
      <c r="BN105" s="30" t="n">
        <v>0</v>
      </c>
      <c r="BO105" s="30" t="n">
        <v>0</v>
      </c>
      <c r="BP105" s="30" t="n">
        <v>0</v>
      </c>
      <c r="BQ105" s="30" t="n">
        <v>0</v>
      </c>
      <c r="BR105" s="30" t="n">
        <v>0</v>
      </c>
      <c r="BS105" s="30" t="n">
        <v>0</v>
      </c>
      <c r="BT105" s="30" t="n">
        <v>0</v>
      </c>
      <c r="BU105" s="30" t="n">
        <v>0</v>
      </c>
      <c r="BV105" s="30" t="n">
        <v>0</v>
      </c>
      <c r="BW105" s="30" t="n">
        <v>0</v>
      </c>
      <c r="CB105" s="30" t="n">
        <v>0</v>
      </c>
    </row>
    <row r="106" customFormat="false" ht="12.75" hidden="false" customHeight="false" outlineLevel="0" collapsed="false">
      <c r="A106" s="30" t="n">
        <f aca="false">ROW(Source!A38)</f>
        <v>38</v>
      </c>
      <c r="B106" s="30" t="n">
        <v>25605062</v>
      </c>
      <c r="C106" s="30" t="n">
        <v>25605045</v>
      </c>
      <c r="D106" s="30" t="n">
        <v>8841165</v>
      </c>
      <c r="E106" s="30" t="n">
        <v>1</v>
      </c>
      <c r="F106" s="30" t="n">
        <v>1</v>
      </c>
      <c r="G106" s="30" t="n">
        <v>1</v>
      </c>
      <c r="H106" s="30" t="n">
        <v>3</v>
      </c>
      <c r="I106" s="30" t="s">
        <v>304</v>
      </c>
      <c r="J106" s="30" t="s">
        <v>305</v>
      </c>
      <c r="K106" s="30" t="s">
        <v>306</v>
      </c>
      <c r="L106" s="30" t="n">
        <v>1354</v>
      </c>
      <c r="N106" s="30" t="n">
        <v>1010</v>
      </c>
      <c r="O106" s="30" t="s">
        <v>46</v>
      </c>
      <c r="P106" s="30" t="s">
        <v>46</v>
      </c>
      <c r="Q106" s="30" t="n">
        <v>1</v>
      </c>
      <c r="Y106" s="30" t="n">
        <v>4.1</v>
      </c>
      <c r="AA106" s="30" t="n">
        <v>0</v>
      </c>
      <c r="AB106" s="30" t="n">
        <v>0</v>
      </c>
      <c r="AC106" s="30" t="n">
        <v>0</v>
      </c>
      <c r="AD106" s="30" t="n">
        <v>0</v>
      </c>
      <c r="AN106" s="30" t="n">
        <v>0</v>
      </c>
      <c r="AO106" s="30" t="n">
        <v>1</v>
      </c>
      <c r="AP106" s="30" t="n">
        <v>0</v>
      </c>
      <c r="AQ106" s="30" t="n">
        <v>0</v>
      </c>
      <c r="AR106" s="30" t="n">
        <v>0</v>
      </c>
      <c r="AT106" s="30" t="n">
        <v>4.1</v>
      </c>
      <c r="AV106" s="30" t="n">
        <v>0</v>
      </c>
      <c r="AW106" s="30" t="n">
        <v>2</v>
      </c>
      <c r="AX106" s="30" t="n">
        <v>25605062</v>
      </c>
      <c r="AY106" s="30" t="n">
        <v>1</v>
      </c>
      <c r="AZ106" s="30" t="n">
        <v>0</v>
      </c>
      <c r="BA106" s="30" t="n">
        <v>93</v>
      </c>
      <c r="BB106" s="30" t="n">
        <v>0</v>
      </c>
      <c r="BC106" s="30" t="n">
        <v>0</v>
      </c>
      <c r="BD106" s="30" t="n">
        <v>0</v>
      </c>
      <c r="BE106" s="30" t="n">
        <v>0</v>
      </c>
      <c r="BF106" s="30" t="n">
        <v>0</v>
      </c>
      <c r="BG106" s="30" t="n">
        <v>0</v>
      </c>
      <c r="BH106" s="30" t="n">
        <v>0</v>
      </c>
      <c r="BI106" s="30" t="n">
        <v>0</v>
      </c>
      <c r="BJ106" s="30" t="n">
        <v>0</v>
      </c>
      <c r="BK106" s="30" t="n">
        <v>0</v>
      </c>
      <c r="BL106" s="30" t="n">
        <v>0</v>
      </c>
      <c r="BM106" s="30" t="n">
        <v>0</v>
      </c>
      <c r="BN106" s="30" t="n">
        <v>0</v>
      </c>
      <c r="BO106" s="30" t="n">
        <v>0</v>
      </c>
      <c r="BP106" s="30" t="n">
        <v>0</v>
      </c>
      <c r="BQ106" s="30" t="n">
        <v>0</v>
      </c>
      <c r="BR106" s="30" t="n">
        <v>0</v>
      </c>
      <c r="BS106" s="30" t="n">
        <v>0</v>
      </c>
      <c r="BT106" s="30" t="n">
        <v>0</v>
      </c>
      <c r="BU106" s="30" t="n">
        <v>0</v>
      </c>
      <c r="BV106" s="30" t="n">
        <v>0</v>
      </c>
      <c r="BW106" s="30" t="n">
        <v>0</v>
      </c>
      <c r="CB106" s="30" t="n">
        <v>0</v>
      </c>
    </row>
    <row r="107" customFormat="false" ht="12.75" hidden="false" customHeight="false" outlineLevel="0" collapsed="false">
      <c r="A107" s="30" t="n">
        <f aca="false">ROW(Source!A38)</f>
        <v>38</v>
      </c>
      <c r="B107" s="30" t="n">
        <v>25605063</v>
      </c>
      <c r="C107" s="30" t="n">
        <v>25605045</v>
      </c>
      <c r="D107" s="30" t="n">
        <v>8841188</v>
      </c>
      <c r="E107" s="30" t="n">
        <v>1</v>
      </c>
      <c r="F107" s="30" t="n">
        <v>1</v>
      </c>
      <c r="G107" s="30" t="n">
        <v>1</v>
      </c>
      <c r="H107" s="30" t="n">
        <v>3</v>
      </c>
      <c r="I107" s="30" t="s">
        <v>307</v>
      </c>
      <c r="J107" s="30" t="s">
        <v>308</v>
      </c>
      <c r="K107" s="30" t="s">
        <v>309</v>
      </c>
      <c r="L107" s="30" t="n">
        <v>1354</v>
      </c>
      <c r="N107" s="30" t="n">
        <v>1010</v>
      </c>
      <c r="O107" s="30" t="s">
        <v>46</v>
      </c>
      <c r="P107" s="30" t="s">
        <v>46</v>
      </c>
      <c r="Q107" s="30" t="n">
        <v>1</v>
      </c>
      <c r="Y107" s="30" t="n">
        <v>1</v>
      </c>
      <c r="AA107" s="30" t="n">
        <v>0</v>
      </c>
      <c r="AB107" s="30" t="n">
        <v>0</v>
      </c>
      <c r="AC107" s="30" t="n">
        <v>0</v>
      </c>
      <c r="AD107" s="30" t="n">
        <v>0</v>
      </c>
      <c r="AN107" s="30" t="n">
        <v>0</v>
      </c>
      <c r="AO107" s="30" t="n">
        <v>1</v>
      </c>
      <c r="AP107" s="30" t="n">
        <v>0</v>
      </c>
      <c r="AQ107" s="30" t="n">
        <v>0</v>
      </c>
      <c r="AR107" s="30" t="n">
        <v>0</v>
      </c>
      <c r="AT107" s="30" t="n">
        <v>1</v>
      </c>
      <c r="AV107" s="30" t="n">
        <v>0</v>
      </c>
      <c r="AW107" s="30" t="n">
        <v>2</v>
      </c>
      <c r="AX107" s="30" t="n">
        <v>25605063</v>
      </c>
      <c r="AY107" s="30" t="n">
        <v>1</v>
      </c>
      <c r="AZ107" s="30" t="n">
        <v>0</v>
      </c>
      <c r="BA107" s="30" t="n">
        <v>94</v>
      </c>
      <c r="BB107" s="30" t="n">
        <v>0</v>
      </c>
      <c r="BC107" s="30" t="n">
        <v>0</v>
      </c>
      <c r="BD107" s="30" t="n">
        <v>0</v>
      </c>
      <c r="BE107" s="30" t="n">
        <v>0</v>
      </c>
      <c r="BF107" s="30" t="n">
        <v>0</v>
      </c>
      <c r="BG107" s="30" t="n">
        <v>0</v>
      </c>
      <c r="BH107" s="30" t="n">
        <v>0</v>
      </c>
      <c r="BI107" s="30" t="n">
        <v>0</v>
      </c>
      <c r="BJ107" s="30" t="n">
        <v>0</v>
      </c>
      <c r="BK107" s="30" t="n">
        <v>0</v>
      </c>
      <c r="BL107" s="30" t="n">
        <v>0</v>
      </c>
      <c r="BM107" s="30" t="n">
        <v>0</v>
      </c>
      <c r="BN107" s="30" t="n">
        <v>0</v>
      </c>
      <c r="BO107" s="30" t="n">
        <v>0</v>
      </c>
      <c r="BP107" s="30" t="n">
        <v>0</v>
      </c>
      <c r="BQ107" s="30" t="n">
        <v>0</v>
      </c>
      <c r="BR107" s="30" t="n">
        <v>0</v>
      </c>
      <c r="BS107" s="30" t="n">
        <v>0</v>
      </c>
      <c r="BT107" s="30" t="n">
        <v>0</v>
      </c>
      <c r="BU107" s="30" t="n">
        <v>0</v>
      </c>
      <c r="BV107" s="30" t="n">
        <v>0</v>
      </c>
      <c r="BW107" s="30" t="n">
        <v>0</v>
      </c>
      <c r="CB107" s="30" t="n">
        <v>0</v>
      </c>
    </row>
    <row r="108" customFormat="false" ht="12.75" hidden="false" customHeight="false" outlineLevel="0" collapsed="false">
      <c r="A108" s="30" t="n">
        <f aca="false">ROW(Source!A38)</f>
        <v>38</v>
      </c>
      <c r="B108" s="30" t="n">
        <v>25605064</v>
      </c>
      <c r="C108" s="30" t="n">
        <v>25605045</v>
      </c>
      <c r="D108" s="30" t="n">
        <v>8841404</v>
      </c>
      <c r="E108" s="30" t="n">
        <v>1</v>
      </c>
      <c r="F108" s="30" t="n">
        <v>1</v>
      </c>
      <c r="G108" s="30" t="n">
        <v>1</v>
      </c>
      <c r="H108" s="30" t="n">
        <v>3</v>
      </c>
      <c r="I108" s="30" t="s">
        <v>188</v>
      </c>
      <c r="J108" s="30" t="s">
        <v>189</v>
      </c>
      <c r="K108" s="30" t="s">
        <v>190</v>
      </c>
      <c r="L108" s="30" t="n">
        <v>1355</v>
      </c>
      <c r="N108" s="30" t="n">
        <v>1010</v>
      </c>
      <c r="O108" s="30" t="s">
        <v>191</v>
      </c>
      <c r="P108" s="30" t="s">
        <v>191</v>
      </c>
      <c r="Q108" s="30" t="n">
        <v>100</v>
      </c>
      <c r="Y108" s="30" t="n">
        <v>0.02</v>
      </c>
      <c r="AA108" s="30" t="n">
        <v>142.5</v>
      </c>
      <c r="AB108" s="30" t="n">
        <v>0</v>
      </c>
      <c r="AC108" s="30" t="n">
        <v>0</v>
      </c>
      <c r="AD108" s="30" t="n">
        <v>0</v>
      </c>
      <c r="AN108" s="30" t="n">
        <v>0</v>
      </c>
      <c r="AO108" s="30" t="n">
        <v>1</v>
      </c>
      <c r="AP108" s="30" t="n">
        <v>0</v>
      </c>
      <c r="AQ108" s="30" t="n">
        <v>0</v>
      </c>
      <c r="AR108" s="30" t="n">
        <v>0</v>
      </c>
      <c r="AT108" s="30" t="n">
        <v>0.02</v>
      </c>
      <c r="AV108" s="30" t="n">
        <v>0</v>
      </c>
      <c r="AW108" s="30" t="n">
        <v>2</v>
      </c>
      <c r="AX108" s="30" t="n">
        <v>25605064</v>
      </c>
      <c r="AY108" s="30" t="n">
        <v>1</v>
      </c>
      <c r="AZ108" s="30" t="n">
        <v>0</v>
      </c>
      <c r="BA108" s="30" t="n">
        <v>95</v>
      </c>
      <c r="BB108" s="30" t="n">
        <v>0</v>
      </c>
      <c r="BC108" s="30" t="n">
        <v>0</v>
      </c>
      <c r="BD108" s="30" t="n">
        <v>0</v>
      </c>
      <c r="BE108" s="30" t="n">
        <v>0</v>
      </c>
      <c r="BF108" s="30" t="n">
        <v>0</v>
      </c>
      <c r="BG108" s="30" t="n">
        <v>0</v>
      </c>
      <c r="BH108" s="30" t="n">
        <v>0</v>
      </c>
      <c r="BI108" s="30" t="n">
        <v>0</v>
      </c>
      <c r="BJ108" s="30" t="n">
        <v>0</v>
      </c>
      <c r="BK108" s="30" t="n">
        <v>0</v>
      </c>
      <c r="BL108" s="30" t="n">
        <v>0</v>
      </c>
      <c r="BM108" s="30" t="n">
        <v>0</v>
      </c>
      <c r="BN108" s="30" t="n">
        <v>0</v>
      </c>
      <c r="BO108" s="30" t="n">
        <v>0</v>
      </c>
      <c r="BP108" s="30" t="n">
        <v>0</v>
      </c>
      <c r="BQ108" s="30" t="n">
        <v>0</v>
      </c>
      <c r="BR108" s="30" t="n">
        <v>0</v>
      </c>
      <c r="BS108" s="30" t="n">
        <v>0</v>
      </c>
      <c r="BT108" s="30" t="n">
        <v>0</v>
      </c>
      <c r="BU108" s="30" t="n">
        <v>0</v>
      </c>
      <c r="BV108" s="30" t="n">
        <v>0</v>
      </c>
      <c r="BW108" s="30" t="n">
        <v>0</v>
      </c>
      <c r="CB108" s="30" t="n">
        <v>0</v>
      </c>
    </row>
    <row r="109" customFormat="false" ht="12.75" hidden="false" customHeight="false" outlineLevel="0" collapsed="false">
      <c r="A109" s="30" t="n">
        <f aca="false">ROW(Source!A38)</f>
        <v>38</v>
      </c>
      <c r="B109" s="30" t="n">
        <v>25605065</v>
      </c>
      <c r="C109" s="30" t="n">
        <v>25605045</v>
      </c>
      <c r="D109" s="30" t="n">
        <v>8841408</v>
      </c>
      <c r="E109" s="30" t="n">
        <v>1</v>
      </c>
      <c r="F109" s="30" t="n">
        <v>1</v>
      </c>
      <c r="G109" s="30" t="n">
        <v>1</v>
      </c>
      <c r="H109" s="30" t="n">
        <v>3</v>
      </c>
      <c r="I109" s="30" t="s">
        <v>310</v>
      </c>
      <c r="J109" s="30" t="s">
        <v>311</v>
      </c>
      <c r="K109" s="30" t="s">
        <v>312</v>
      </c>
      <c r="L109" s="30" t="n">
        <v>1355</v>
      </c>
      <c r="N109" s="30" t="n">
        <v>1010</v>
      </c>
      <c r="O109" s="30" t="s">
        <v>191</v>
      </c>
      <c r="P109" s="30" t="s">
        <v>191</v>
      </c>
      <c r="Q109" s="30" t="n">
        <v>100</v>
      </c>
      <c r="Y109" s="30" t="n">
        <v>0.031</v>
      </c>
      <c r="AA109" s="30" t="n">
        <v>0</v>
      </c>
      <c r="AB109" s="30" t="n">
        <v>0</v>
      </c>
      <c r="AC109" s="30" t="n">
        <v>0</v>
      </c>
      <c r="AD109" s="30" t="n">
        <v>0</v>
      </c>
      <c r="AN109" s="30" t="n">
        <v>0</v>
      </c>
      <c r="AO109" s="30" t="n">
        <v>1</v>
      </c>
      <c r="AP109" s="30" t="n">
        <v>0</v>
      </c>
      <c r="AQ109" s="30" t="n">
        <v>0</v>
      </c>
      <c r="AR109" s="30" t="n">
        <v>0</v>
      </c>
      <c r="AT109" s="30" t="n">
        <v>0.031</v>
      </c>
      <c r="AV109" s="30" t="n">
        <v>0</v>
      </c>
      <c r="AW109" s="30" t="n">
        <v>2</v>
      </c>
      <c r="AX109" s="30" t="n">
        <v>25605065</v>
      </c>
      <c r="AY109" s="30" t="n">
        <v>1</v>
      </c>
      <c r="AZ109" s="30" t="n">
        <v>0</v>
      </c>
      <c r="BA109" s="30" t="n">
        <v>96</v>
      </c>
      <c r="BB109" s="30" t="n">
        <v>0</v>
      </c>
      <c r="BC109" s="30" t="n">
        <v>0</v>
      </c>
      <c r="BD109" s="30" t="n">
        <v>0</v>
      </c>
      <c r="BE109" s="30" t="n">
        <v>0</v>
      </c>
      <c r="BF109" s="30" t="n">
        <v>0</v>
      </c>
      <c r="BG109" s="30" t="n">
        <v>0</v>
      </c>
      <c r="BH109" s="30" t="n">
        <v>0</v>
      </c>
      <c r="BI109" s="30" t="n">
        <v>0</v>
      </c>
      <c r="BJ109" s="30" t="n">
        <v>0</v>
      </c>
      <c r="BK109" s="30" t="n">
        <v>0</v>
      </c>
      <c r="BL109" s="30" t="n">
        <v>0</v>
      </c>
      <c r="BM109" s="30" t="n">
        <v>0</v>
      </c>
      <c r="BN109" s="30" t="n">
        <v>0</v>
      </c>
      <c r="BO109" s="30" t="n">
        <v>0</v>
      </c>
      <c r="BP109" s="30" t="n">
        <v>0</v>
      </c>
      <c r="BQ109" s="30" t="n">
        <v>0</v>
      </c>
      <c r="BR109" s="30" t="n">
        <v>0</v>
      </c>
      <c r="BS109" s="30" t="n">
        <v>0</v>
      </c>
      <c r="BT109" s="30" t="n">
        <v>0</v>
      </c>
      <c r="BU109" s="30" t="n">
        <v>0</v>
      </c>
      <c r="BV109" s="30" t="n">
        <v>0</v>
      </c>
      <c r="BW109" s="30" t="n">
        <v>0</v>
      </c>
      <c r="CB109" s="30" t="n">
        <v>0</v>
      </c>
    </row>
    <row r="110" customFormat="false" ht="12.75" hidden="false" customHeight="false" outlineLevel="0" collapsed="false">
      <c r="A110" s="30" t="n">
        <f aca="false">ROW(Source!A38)</f>
        <v>38</v>
      </c>
      <c r="B110" s="30" t="n">
        <v>25605066</v>
      </c>
      <c r="C110" s="30" t="n">
        <v>25605045</v>
      </c>
      <c r="D110" s="30" t="n">
        <v>8841455</v>
      </c>
      <c r="E110" s="30" t="n">
        <v>1</v>
      </c>
      <c r="F110" s="30" t="n">
        <v>1</v>
      </c>
      <c r="G110" s="30" t="n">
        <v>1</v>
      </c>
      <c r="H110" s="30" t="n">
        <v>3</v>
      </c>
      <c r="I110" s="30" t="s">
        <v>313</v>
      </c>
      <c r="J110" s="30" t="s">
        <v>314</v>
      </c>
      <c r="K110" s="30" t="s">
        <v>315</v>
      </c>
      <c r="L110" s="30" t="n">
        <v>1346</v>
      </c>
      <c r="N110" s="30" t="n">
        <v>1009</v>
      </c>
      <c r="O110" s="30" t="s">
        <v>198</v>
      </c>
      <c r="P110" s="30" t="s">
        <v>198</v>
      </c>
      <c r="Q110" s="30" t="n">
        <v>1</v>
      </c>
      <c r="Y110" s="30" t="n">
        <v>0.003</v>
      </c>
      <c r="AA110" s="30" t="n">
        <v>0</v>
      </c>
      <c r="AB110" s="30" t="n">
        <v>0</v>
      </c>
      <c r="AC110" s="30" t="n">
        <v>0</v>
      </c>
      <c r="AD110" s="30" t="n">
        <v>0</v>
      </c>
      <c r="AN110" s="30" t="n">
        <v>0</v>
      </c>
      <c r="AO110" s="30" t="n">
        <v>1</v>
      </c>
      <c r="AP110" s="30" t="n">
        <v>0</v>
      </c>
      <c r="AQ110" s="30" t="n">
        <v>0</v>
      </c>
      <c r="AR110" s="30" t="n">
        <v>0</v>
      </c>
      <c r="AT110" s="30" t="n">
        <v>0.003</v>
      </c>
      <c r="AV110" s="30" t="n">
        <v>0</v>
      </c>
      <c r="AW110" s="30" t="n">
        <v>2</v>
      </c>
      <c r="AX110" s="30" t="n">
        <v>25605066</v>
      </c>
      <c r="AY110" s="30" t="n">
        <v>1</v>
      </c>
      <c r="AZ110" s="30" t="n">
        <v>0</v>
      </c>
      <c r="BA110" s="30" t="n">
        <v>97</v>
      </c>
      <c r="BB110" s="30" t="n">
        <v>0</v>
      </c>
      <c r="BC110" s="30" t="n">
        <v>0</v>
      </c>
      <c r="BD110" s="30" t="n">
        <v>0</v>
      </c>
      <c r="BE110" s="30" t="n">
        <v>0</v>
      </c>
      <c r="BF110" s="30" t="n">
        <v>0</v>
      </c>
      <c r="BG110" s="30" t="n">
        <v>0</v>
      </c>
      <c r="BH110" s="30" t="n">
        <v>0</v>
      </c>
      <c r="BI110" s="30" t="n">
        <v>0</v>
      </c>
      <c r="BJ110" s="30" t="n">
        <v>0</v>
      </c>
      <c r="BK110" s="30" t="n">
        <v>0</v>
      </c>
      <c r="BL110" s="30" t="n">
        <v>0</v>
      </c>
      <c r="BM110" s="30" t="n">
        <v>0</v>
      </c>
      <c r="BN110" s="30" t="n">
        <v>0</v>
      </c>
      <c r="BO110" s="30" t="n">
        <v>0</v>
      </c>
      <c r="BP110" s="30" t="n">
        <v>0</v>
      </c>
      <c r="BQ110" s="30" t="n">
        <v>0</v>
      </c>
      <c r="BR110" s="30" t="n">
        <v>0</v>
      </c>
      <c r="BS110" s="30" t="n">
        <v>0</v>
      </c>
      <c r="BT110" s="30" t="n">
        <v>0</v>
      </c>
      <c r="BU110" s="30" t="n">
        <v>0</v>
      </c>
      <c r="BV110" s="30" t="n">
        <v>0</v>
      </c>
      <c r="BW110" s="30" t="n">
        <v>0</v>
      </c>
      <c r="CB110" s="30" t="n">
        <v>0</v>
      </c>
    </row>
    <row r="111" customFormat="false" ht="12.75" hidden="false" customHeight="false" outlineLevel="0" collapsed="false">
      <c r="A111" s="30" t="n">
        <f aca="false">ROW(Source!A38)</f>
        <v>38</v>
      </c>
      <c r="B111" s="30" t="n">
        <v>25605067</v>
      </c>
      <c r="C111" s="30" t="n">
        <v>25605045</v>
      </c>
      <c r="D111" s="30" t="n">
        <v>8855299</v>
      </c>
      <c r="E111" s="30" t="n">
        <v>1</v>
      </c>
      <c r="F111" s="30" t="n">
        <v>1</v>
      </c>
      <c r="G111" s="30" t="n">
        <v>1</v>
      </c>
      <c r="H111" s="30" t="n">
        <v>3</v>
      </c>
      <c r="I111" s="30" t="s">
        <v>316</v>
      </c>
      <c r="J111" s="30" t="s">
        <v>317</v>
      </c>
      <c r="K111" s="30" t="s">
        <v>318</v>
      </c>
      <c r="L111" s="30" t="n">
        <v>1346</v>
      </c>
      <c r="N111" s="30" t="n">
        <v>1009</v>
      </c>
      <c r="O111" s="30" t="s">
        <v>198</v>
      </c>
      <c r="P111" s="30" t="s">
        <v>198</v>
      </c>
      <c r="Q111" s="30" t="n">
        <v>1</v>
      </c>
      <c r="Y111" s="30" t="n">
        <v>0.013</v>
      </c>
      <c r="AA111" s="30" t="n">
        <v>30.6</v>
      </c>
      <c r="AB111" s="30" t="n">
        <v>0</v>
      </c>
      <c r="AC111" s="30" t="n">
        <v>0</v>
      </c>
      <c r="AD111" s="30" t="n">
        <v>0</v>
      </c>
      <c r="AN111" s="30" t="n">
        <v>0</v>
      </c>
      <c r="AO111" s="30" t="n">
        <v>1</v>
      </c>
      <c r="AP111" s="30" t="n">
        <v>0</v>
      </c>
      <c r="AQ111" s="30" t="n">
        <v>0</v>
      </c>
      <c r="AR111" s="30" t="n">
        <v>0</v>
      </c>
      <c r="AT111" s="30" t="n">
        <v>0.013</v>
      </c>
      <c r="AV111" s="30" t="n">
        <v>0</v>
      </c>
      <c r="AW111" s="30" t="n">
        <v>2</v>
      </c>
      <c r="AX111" s="30" t="n">
        <v>25605067</v>
      </c>
      <c r="AY111" s="30" t="n">
        <v>1</v>
      </c>
      <c r="AZ111" s="30" t="n">
        <v>0</v>
      </c>
      <c r="BA111" s="30" t="n">
        <v>98</v>
      </c>
      <c r="BB111" s="30" t="n">
        <v>0</v>
      </c>
      <c r="BC111" s="30" t="n">
        <v>0</v>
      </c>
      <c r="BD111" s="30" t="n">
        <v>0</v>
      </c>
      <c r="BE111" s="30" t="n">
        <v>0</v>
      </c>
      <c r="BF111" s="30" t="n">
        <v>0</v>
      </c>
      <c r="BG111" s="30" t="n">
        <v>0</v>
      </c>
      <c r="BH111" s="30" t="n">
        <v>0</v>
      </c>
      <c r="BI111" s="30" t="n">
        <v>0</v>
      </c>
      <c r="BJ111" s="30" t="n">
        <v>0</v>
      </c>
      <c r="BK111" s="30" t="n">
        <v>0</v>
      </c>
      <c r="BL111" s="30" t="n">
        <v>0</v>
      </c>
      <c r="BM111" s="30" t="n">
        <v>0</v>
      </c>
      <c r="BN111" s="30" t="n">
        <v>0</v>
      </c>
      <c r="BO111" s="30" t="n">
        <v>0</v>
      </c>
      <c r="BP111" s="30" t="n">
        <v>0</v>
      </c>
      <c r="BQ111" s="30" t="n">
        <v>0</v>
      </c>
      <c r="BR111" s="30" t="n">
        <v>0</v>
      </c>
      <c r="BS111" s="30" t="n">
        <v>0</v>
      </c>
      <c r="BT111" s="30" t="n">
        <v>0</v>
      </c>
      <c r="BU111" s="30" t="n">
        <v>0</v>
      </c>
      <c r="BV111" s="30" t="n">
        <v>0</v>
      </c>
      <c r="BW111" s="30" t="n">
        <v>0</v>
      </c>
      <c r="CB111" s="30" t="n">
        <v>0</v>
      </c>
    </row>
    <row r="112" customFormat="false" ht="12.75" hidden="false" customHeight="false" outlineLevel="0" collapsed="false">
      <c r="A112" s="30" t="n">
        <f aca="false">ROW(Source!A38)</f>
        <v>38</v>
      </c>
      <c r="B112" s="30" t="n">
        <v>25605068</v>
      </c>
      <c r="C112" s="30" t="n">
        <v>25605045</v>
      </c>
      <c r="D112" s="30" t="n">
        <v>8855561</v>
      </c>
      <c r="E112" s="30" t="n">
        <v>1</v>
      </c>
      <c r="F112" s="30" t="n">
        <v>1</v>
      </c>
      <c r="G112" s="30" t="n">
        <v>1</v>
      </c>
      <c r="H112" s="30" t="n">
        <v>3</v>
      </c>
      <c r="I112" s="30" t="s">
        <v>264</v>
      </c>
      <c r="J112" s="30" t="s">
        <v>265</v>
      </c>
      <c r="K112" s="30" t="s">
        <v>266</v>
      </c>
      <c r="L112" s="30" t="n">
        <v>1346</v>
      </c>
      <c r="N112" s="30" t="n">
        <v>1009</v>
      </c>
      <c r="O112" s="30" t="s">
        <v>198</v>
      </c>
      <c r="P112" s="30" t="s">
        <v>198</v>
      </c>
      <c r="Q112" s="30" t="n">
        <v>1</v>
      </c>
      <c r="Y112" s="30" t="n">
        <v>0.046</v>
      </c>
      <c r="AA112" s="30" t="n">
        <v>91.29</v>
      </c>
      <c r="AB112" s="30" t="n">
        <v>0</v>
      </c>
      <c r="AC112" s="30" t="n">
        <v>0</v>
      </c>
      <c r="AD112" s="30" t="n">
        <v>0</v>
      </c>
      <c r="AN112" s="30" t="n">
        <v>0</v>
      </c>
      <c r="AO112" s="30" t="n">
        <v>1</v>
      </c>
      <c r="AP112" s="30" t="n">
        <v>0</v>
      </c>
      <c r="AQ112" s="30" t="n">
        <v>0</v>
      </c>
      <c r="AR112" s="30" t="n">
        <v>0</v>
      </c>
      <c r="AT112" s="30" t="n">
        <v>0.046</v>
      </c>
      <c r="AV112" s="30" t="n">
        <v>0</v>
      </c>
      <c r="AW112" s="30" t="n">
        <v>2</v>
      </c>
      <c r="AX112" s="30" t="n">
        <v>25605068</v>
      </c>
      <c r="AY112" s="30" t="n">
        <v>1</v>
      </c>
      <c r="AZ112" s="30" t="n">
        <v>0</v>
      </c>
      <c r="BA112" s="30" t="n">
        <v>99</v>
      </c>
      <c r="BB112" s="30" t="n">
        <v>0</v>
      </c>
      <c r="BC112" s="30" t="n">
        <v>0</v>
      </c>
      <c r="BD112" s="30" t="n">
        <v>0</v>
      </c>
      <c r="BE112" s="30" t="n">
        <v>0</v>
      </c>
      <c r="BF112" s="30" t="n">
        <v>0</v>
      </c>
      <c r="BG112" s="30" t="n">
        <v>0</v>
      </c>
      <c r="BH112" s="30" t="n">
        <v>0</v>
      </c>
      <c r="BI112" s="30" t="n">
        <v>0</v>
      </c>
      <c r="BJ112" s="30" t="n">
        <v>0</v>
      </c>
      <c r="BK112" s="30" t="n">
        <v>0</v>
      </c>
      <c r="BL112" s="30" t="n">
        <v>0</v>
      </c>
      <c r="BM112" s="30" t="n">
        <v>0</v>
      </c>
      <c r="BN112" s="30" t="n">
        <v>0</v>
      </c>
      <c r="BO112" s="30" t="n">
        <v>0</v>
      </c>
      <c r="BP112" s="30" t="n">
        <v>0</v>
      </c>
      <c r="BQ112" s="30" t="n">
        <v>0</v>
      </c>
      <c r="BR112" s="30" t="n">
        <v>0</v>
      </c>
      <c r="BS112" s="30" t="n">
        <v>0</v>
      </c>
      <c r="BT112" s="30" t="n">
        <v>0</v>
      </c>
      <c r="BU112" s="30" t="n">
        <v>0</v>
      </c>
      <c r="BV112" s="30" t="n">
        <v>0</v>
      </c>
      <c r="BW112" s="30" t="n">
        <v>0</v>
      </c>
      <c r="CB112" s="30" t="n">
        <v>0</v>
      </c>
    </row>
    <row r="113" customFormat="false" ht="12.75" hidden="false" customHeight="false" outlineLevel="0" collapsed="false">
      <c r="A113" s="30" t="n">
        <f aca="false">ROW(Source!A38)</f>
        <v>38</v>
      </c>
      <c r="B113" s="30" t="n">
        <v>25605132</v>
      </c>
      <c r="C113" s="30" t="n">
        <v>25605045</v>
      </c>
      <c r="D113" s="30" t="n">
        <v>10972462</v>
      </c>
      <c r="E113" s="30" t="n">
        <v>1</v>
      </c>
      <c r="F113" s="30" t="n">
        <v>1</v>
      </c>
      <c r="G113" s="30" t="n">
        <v>1</v>
      </c>
      <c r="H113" s="30" t="n">
        <v>3</v>
      </c>
      <c r="I113" s="30" t="s">
        <v>319</v>
      </c>
      <c r="J113" s="30" t="s">
        <v>320</v>
      </c>
      <c r="K113" s="30" t="s">
        <v>321</v>
      </c>
      <c r="L113" s="30" t="n">
        <v>1371</v>
      </c>
      <c r="N113" s="30" t="n">
        <v>1013</v>
      </c>
      <c r="O113" s="30" t="s">
        <v>42</v>
      </c>
      <c r="P113" s="30" t="s">
        <v>42</v>
      </c>
      <c r="Q113" s="30" t="n">
        <v>1</v>
      </c>
      <c r="Y113" s="30" t="n">
        <v>1</v>
      </c>
      <c r="AA113" s="30" t="n">
        <v>604.47</v>
      </c>
      <c r="AB113" s="30" t="n">
        <v>0</v>
      </c>
      <c r="AC113" s="30" t="n">
        <v>0</v>
      </c>
      <c r="AD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v>0</v>
      </c>
      <c r="AT113" s="30" t="n">
        <v>1</v>
      </c>
      <c r="AV113" s="30" t="n">
        <v>0</v>
      </c>
      <c r="AW113" s="30" t="n">
        <v>1</v>
      </c>
      <c r="AX113" s="30" t="n">
        <v>-1</v>
      </c>
      <c r="AY113" s="30" t="n">
        <v>0</v>
      </c>
      <c r="AZ113" s="30" t="n">
        <v>0</v>
      </c>
      <c r="BB113" s="30" t="n">
        <v>0</v>
      </c>
      <c r="BC113" s="30" t="n">
        <v>0</v>
      </c>
      <c r="BD113" s="30" t="n">
        <v>0</v>
      </c>
      <c r="BE113" s="30" t="n">
        <v>0</v>
      </c>
      <c r="BF113" s="30" t="n">
        <v>0</v>
      </c>
      <c r="BG113" s="30" t="n">
        <v>0</v>
      </c>
      <c r="BH113" s="30" t="n">
        <v>0</v>
      </c>
      <c r="BI113" s="30" t="n">
        <v>0</v>
      </c>
      <c r="BJ113" s="30" t="n">
        <v>0</v>
      </c>
      <c r="BK113" s="30" t="n">
        <v>0</v>
      </c>
      <c r="BL113" s="30" t="n">
        <v>0</v>
      </c>
      <c r="BM113" s="30" t="n">
        <v>0</v>
      </c>
      <c r="BN113" s="30" t="n">
        <v>0</v>
      </c>
      <c r="BO113" s="30" t="n">
        <v>0</v>
      </c>
      <c r="BP113" s="30" t="n">
        <v>0</v>
      </c>
      <c r="BQ113" s="30" t="n">
        <v>0</v>
      </c>
      <c r="BR113" s="30" t="n">
        <v>0</v>
      </c>
      <c r="BS113" s="30" t="n">
        <v>0</v>
      </c>
      <c r="BT113" s="30" t="n">
        <v>0</v>
      </c>
      <c r="BU113" s="30" t="n">
        <v>0</v>
      </c>
      <c r="BV113" s="30" t="n">
        <v>0</v>
      </c>
      <c r="BW113" s="30" t="n">
        <v>0</v>
      </c>
      <c r="CB113" s="30" t="n">
        <v>0</v>
      </c>
    </row>
    <row r="114" customFormat="false" ht="12.75" hidden="false" customHeight="false" outlineLevel="0" collapsed="false">
      <c r="A114" s="30" t="n">
        <f aca="false">ROW(Source!A38)</f>
        <v>38</v>
      </c>
      <c r="B114" s="30" t="n">
        <v>25605130</v>
      </c>
      <c r="C114" s="30" t="n">
        <v>25605045</v>
      </c>
      <c r="D114" s="30" t="n">
        <v>0</v>
      </c>
      <c r="E114" s="30" t="n">
        <v>0</v>
      </c>
      <c r="F114" s="30" t="n">
        <v>1</v>
      </c>
      <c r="G114" s="30" t="n">
        <v>1</v>
      </c>
      <c r="H114" s="30" t="n">
        <v>3</v>
      </c>
      <c r="I114" s="30" t="s">
        <v>97</v>
      </c>
      <c r="J114" s="30" t="s">
        <v>99</v>
      </c>
      <c r="K114" s="30" t="s">
        <v>98</v>
      </c>
      <c r="L114" s="30" t="n">
        <v>1371</v>
      </c>
      <c r="N114" s="30" t="n">
        <v>1013</v>
      </c>
      <c r="O114" s="30" t="s">
        <v>42</v>
      </c>
      <c r="P114" s="30" t="s">
        <v>42</v>
      </c>
      <c r="Q114" s="30" t="n">
        <v>1</v>
      </c>
      <c r="Y114" s="30" t="n">
        <v>1</v>
      </c>
      <c r="AA114" s="30" t="n">
        <v>815.86</v>
      </c>
      <c r="AB114" s="30" t="n">
        <v>0</v>
      </c>
      <c r="AC114" s="30" t="n">
        <v>0</v>
      </c>
      <c r="AD114" s="30" t="n">
        <v>0</v>
      </c>
      <c r="AN114" s="30" t="n">
        <v>0</v>
      </c>
      <c r="AO114" s="30" t="n">
        <v>0</v>
      </c>
      <c r="AP114" s="30" t="n">
        <v>0</v>
      </c>
      <c r="AQ114" s="30" t="n">
        <v>0</v>
      </c>
      <c r="AR114" s="30" t="n">
        <v>0</v>
      </c>
      <c r="AT114" s="30" t="n">
        <v>1</v>
      </c>
      <c r="AV114" s="30" t="n">
        <v>0</v>
      </c>
      <c r="AW114" s="30" t="n">
        <v>1</v>
      </c>
      <c r="AX114" s="30" t="n">
        <v>-1</v>
      </c>
      <c r="AY114" s="30" t="n">
        <v>0</v>
      </c>
      <c r="AZ114" s="30" t="n">
        <v>0</v>
      </c>
      <c r="BB114" s="30" t="n">
        <v>0</v>
      </c>
      <c r="BC114" s="30" t="n">
        <v>0</v>
      </c>
      <c r="BD114" s="30" t="n">
        <v>0</v>
      </c>
      <c r="BE114" s="30" t="n">
        <v>0</v>
      </c>
      <c r="BF114" s="30" t="n">
        <v>0</v>
      </c>
      <c r="BG114" s="30" t="n">
        <v>0</v>
      </c>
      <c r="BH114" s="30" t="n">
        <v>0</v>
      </c>
      <c r="BI114" s="30" t="n">
        <v>0</v>
      </c>
      <c r="BJ114" s="30" t="n">
        <v>0</v>
      </c>
      <c r="BK114" s="30" t="n">
        <v>0</v>
      </c>
      <c r="BL114" s="30" t="n">
        <v>0</v>
      </c>
      <c r="BM114" s="30" t="n">
        <v>0</v>
      </c>
      <c r="BN114" s="30" t="n">
        <v>0</v>
      </c>
      <c r="BO114" s="30" t="n">
        <v>0</v>
      </c>
      <c r="BP114" s="30" t="n">
        <v>0</v>
      </c>
      <c r="BQ114" s="30" t="n">
        <v>0</v>
      </c>
      <c r="BR114" s="30" t="n">
        <v>0</v>
      </c>
      <c r="BS114" s="30" t="n">
        <v>0</v>
      </c>
      <c r="BT114" s="30" t="n">
        <v>0</v>
      </c>
      <c r="BU114" s="30" t="n">
        <v>0</v>
      </c>
      <c r="BV114" s="30" t="n">
        <v>0</v>
      </c>
      <c r="BW114" s="30" t="n">
        <v>0</v>
      </c>
      <c r="CB114" s="30" t="n">
        <v>0</v>
      </c>
    </row>
    <row r="115" customFormat="false" ht="12.75" hidden="false" customHeight="false" outlineLevel="0" collapsed="false">
      <c r="A115" s="30" t="n">
        <f aca="false">ROW(Source!A40)</f>
        <v>40</v>
      </c>
      <c r="B115" s="30" t="n">
        <v>25605095</v>
      </c>
      <c r="C115" s="30" t="n">
        <v>25605094</v>
      </c>
      <c r="D115" s="30" t="n">
        <v>121642</v>
      </c>
      <c r="E115" s="30" t="n">
        <v>1</v>
      </c>
      <c r="F115" s="30" t="n">
        <v>1</v>
      </c>
      <c r="G115" s="30" t="n">
        <v>1</v>
      </c>
      <c r="H115" s="30" t="n">
        <v>1</v>
      </c>
      <c r="I115" s="30" t="s">
        <v>322</v>
      </c>
      <c r="K115" s="30" t="s">
        <v>148</v>
      </c>
      <c r="L115" s="30" t="n">
        <v>1369</v>
      </c>
      <c r="N115" s="30" t="n">
        <v>1013</v>
      </c>
      <c r="O115" s="30" t="s">
        <v>149</v>
      </c>
      <c r="P115" s="30" t="s">
        <v>149</v>
      </c>
      <c r="Q115" s="30" t="n">
        <v>1</v>
      </c>
      <c r="Y115" s="30" t="n">
        <v>2.32</v>
      </c>
      <c r="AA115" s="30" t="n">
        <v>0</v>
      </c>
      <c r="AB115" s="30" t="n">
        <v>0</v>
      </c>
      <c r="AC115" s="30" t="n">
        <v>0</v>
      </c>
      <c r="AD115" s="30" t="n">
        <v>9.51</v>
      </c>
      <c r="AN115" s="30" t="n">
        <v>0</v>
      </c>
      <c r="AO115" s="30" t="n">
        <v>1</v>
      </c>
      <c r="AP115" s="30" t="n">
        <v>0</v>
      </c>
      <c r="AQ115" s="30" t="n">
        <v>0</v>
      </c>
      <c r="AR115" s="30" t="n">
        <v>0</v>
      </c>
      <c r="AT115" s="30" t="n">
        <v>2.32</v>
      </c>
      <c r="AV115" s="30" t="n">
        <v>1</v>
      </c>
      <c r="AW115" s="30" t="n">
        <v>2</v>
      </c>
      <c r="AX115" s="30" t="n">
        <v>25605095</v>
      </c>
      <c r="AY115" s="30" t="n">
        <v>1</v>
      </c>
      <c r="AZ115" s="30" t="n">
        <v>0</v>
      </c>
      <c r="BA115" s="30" t="n">
        <v>100</v>
      </c>
      <c r="BB115" s="30" t="n">
        <v>0</v>
      </c>
      <c r="BC115" s="30" t="n">
        <v>0</v>
      </c>
      <c r="BD115" s="30" t="n">
        <v>0</v>
      </c>
      <c r="BE115" s="30" t="n">
        <v>0</v>
      </c>
      <c r="BF115" s="30" t="n">
        <v>0</v>
      </c>
      <c r="BG115" s="30" t="n">
        <v>0</v>
      </c>
      <c r="BH115" s="30" t="n">
        <v>0</v>
      </c>
      <c r="BI115" s="30" t="n">
        <v>0</v>
      </c>
      <c r="BJ115" s="30" t="n">
        <v>0</v>
      </c>
      <c r="BK115" s="30" t="n">
        <v>0</v>
      </c>
      <c r="BL115" s="30" t="n">
        <v>0</v>
      </c>
      <c r="BM115" s="30" t="n">
        <v>0</v>
      </c>
      <c r="BN115" s="30" t="n">
        <v>0</v>
      </c>
      <c r="BO115" s="30" t="n">
        <v>0</v>
      </c>
      <c r="BP115" s="30" t="n">
        <v>0</v>
      </c>
      <c r="BQ115" s="30" t="n">
        <v>0</v>
      </c>
      <c r="BR115" s="30" t="n">
        <v>0</v>
      </c>
      <c r="BS115" s="30" t="n">
        <v>0</v>
      </c>
      <c r="BT115" s="30" t="n">
        <v>0</v>
      </c>
      <c r="BU115" s="30" t="n">
        <v>0</v>
      </c>
      <c r="BV115" s="30" t="n">
        <v>0</v>
      </c>
      <c r="BW115" s="30" t="n">
        <v>0</v>
      </c>
      <c r="CB115" s="30" t="n">
        <v>0</v>
      </c>
    </row>
    <row r="116" customFormat="false" ht="12.75" hidden="false" customHeight="false" outlineLevel="0" collapsed="false">
      <c r="A116" s="30" t="n">
        <f aca="false">ROW(Source!A40)</f>
        <v>40</v>
      </c>
      <c r="B116" s="30" t="n">
        <v>25605096</v>
      </c>
      <c r="C116" s="30" t="n">
        <v>25605094</v>
      </c>
      <c r="D116" s="30" t="n">
        <v>121548</v>
      </c>
      <c r="E116" s="30" t="n">
        <v>1</v>
      </c>
      <c r="F116" s="30" t="n">
        <v>1</v>
      </c>
      <c r="G116" s="30" t="n">
        <v>1</v>
      </c>
      <c r="H116" s="30" t="n">
        <v>1</v>
      </c>
      <c r="I116" s="30" t="s">
        <v>43</v>
      </c>
      <c r="K116" s="30" t="s">
        <v>150</v>
      </c>
      <c r="L116" s="30" t="n">
        <v>608254</v>
      </c>
      <c r="N116" s="30" t="n">
        <v>1013</v>
      </c>
      <c r="O116" s="30" t="s">
        <v>151</v>
      </c>
      <c r="P116" s="30" t="s">
        <v>151</v>
      </c>
      <c r="Q116" s="30" t="n">
        <v>1</v>
      </c>
      <c r="Y116" s="30" t="n">
        <v>0.01</v>
      </c>
      <c r="AA116" s="30" t="n">
        <v>0</v>
      </c>
      <c r="AB116" s="30" t="n">
        <v>0</v>
      </c>
      <c r="AC116" s="30" t="n">
        <v>0</v>
      </c>
      <c r="AD116" s="30" t="n">
        <v>0</v>
      </c>
      <c r="AN116" s="30" t="n">
        <v>0</v>
      </c>
      <c r="AO116" s="30" t="n">
        <v>1</v>
      </c>
      <c r="AP116" s="30" t="n">
        <v>0</v>
      </c>
      <c r="AQ116" s="30" t="n">
        <v>0</v>
      </c>
      <c r="AR116" s="30" t="n">
        <v>0</v>
      </c>
      <c r="AT116" s="30" t="n">
        <v>0.01</v>
      </c>
      <c r="AV116" s="30" t="n">
        <v>2</v>
      </c>
      <c r="AW116" s="30" t="n">
        <v>2</v>
      </c>
      <c r="AX116" s="30" t="n">
        <v>25605096</v>
      </c>
      <c r="AY116" s="30" t="n">
        <v>1</v>
      </c>
      <c r="AZ116" s="30" t="n">
        <v>0</v>
      </c>
      <c r="BA116" s="30" t="n">
        <v>101</v>
      </c>
      <c r="BB116" s="30" t="n">
        <v>0</v>
      </c>
      <c r="BC116" s="30" t="n">
        <v>0</v>
      </c>
      <c r="BD116" s="30" t="n">
        <v>0</v>
      </c>
      <c r="BE116" s="30" t="n">
        <v>0</v>
      </c>
      <c r="BF116" s="30" t="n">
        <v>0</v>
      </c>
      <c r="BG116" s="30" t="n">
        <v>0</v>
      </c>
      <c r="BH116" s="30" t="n">
        <v>0</v>
      </c>
      <c r="BI116" s="30" t="n">
        <v>0</v>
      </c>
      <c r="BJ116" s="30" t="n">
        <v>0</v>
      </c>
      <c r="BK116" s="30" t="n">
        <v>0</v>
      </c>
      <c r="BL116" s="30" t="n">
        <v>0</v>
      </c>
      <c r="BM116" s="30" t="n">
        <v>0</v>
      </c>
      <c r="BN116" s="30" t="n">
        <v>0</v>
      </c>
      <c r="BO116" s="30" t="n">
        <v>0</v>
      </c>
      <c r="BP116" s="30" t="n">
        <v>0</v>
      </c>
      <c r="BQ116" s="30" t="n">
        <v>0</v>
      </c>
      <c r="BR116" s="30" t="n">
        <v>0</v>
      </c>
      <c r="BS116" s="30" t="n">
        <v>0</v>
      </c>
      <c r="BT116" s="30" t="n">
        <v>0</v>
      </c>
      <c r="BU116" s="30" t="n">
        <v>0</v>
      </c>
      <c r="BV116" s="30" t="n">
        <v>0</v>
      </c>
      <c r="BW116" s="30" t="n">
        <v>0</v>
      </c>
      <c r="CB116" s="30" t="n">
        <v>0</v>
      </c>
    </row>
    <row r="117" customFormat="false" ht="12.75" hidden="false" customHeight="false" outlineLevel="0" collapsed="false">
      <c r="A117" s="30" t="n">
        <f aca="false">ROW(Source!A40)</f>
        <v>40</v>
      </c>
      <c r="B117" s="30" t="n">
        <v>25605097</v>
      </c>
      <c r="C117" s="30" t="n">
        <v>25605094</v>
      </c>
      <c r="D117" s="30" t="n">
        <v>8863260</v>
      </c>
      <c r="E117" s="30" t="n">
        <v>1</v>
      </c>
      <c r="F117" s="30" t="n">
        <v>1</v>
      </c>
      <c r="G117" s="30" t="n">
        <v>1</v>
      </c>
      <c r="H117" s="30" t="n">
        <v>2</v>
      </c>
      <c r="I117" s="30" t="s">
        <v>152</v>
      </c>
      <c r="J117" s="30" t="s">
        <v>153</v>
      </c>
      <c r="K117" s="30" t="s">
        <v>154</v>
      </c>
      <c r="L117" s="30" t="n">
        <v>1480</v>
      </c>
      <c r="N117" s="30" t="n">
        <v>1013</v>
      </c>
      <c r="O117" s="30" t="s">
        <v>155</v>
      </c>
      <c r="P117" s="30" t="s">
        <v>156</v>
      </c>
      <c r="Q117" s="30" t="n">
        <v>1</v>
      </c>
      <c r="Y117" s="30" t="n">
        <v>0.005</v>
      </c>
      <c r="AA117" s="30" t="n">
        <v>0</v>
      </c>
      <c r="AB117" s="30" t="n">
        <v>134.65</v>
      </c>
      <c r="AC117" s="30" t="n">
        <v>13.5</v>
      </c>
      <c r="AD117" s="30" t="n">
        <v>0</v>
      </c>
      <c r="AN117" s="30" t="n">
        <v>0</v>
      </c>
      <c r="AO117" s="30" t="n">
        <v>1</v>
      </c>
      <c r="AP117" s="30" t="n">
        <v>0</v>
      </c>
      <c r="AQ117" s="30" t="n">
        <v>0</v>
      </c>
      <c r="AR117" s="30" t="n">
        <v>0</v>
      </c>
      <c r="AT117" s="30" t="n">
        <v>0.005</v>
      </c>
      <c r="AV117" s="30" t="n">
        <v>0</v>
      </c>
      <c r="AW117" s="30" t="n">
        <v>2</v>
      </c>
      <c r="AX117" s="30" t="n">
        <v>25605097</v>
      </c>
      <c r="AY117" s="30" t="n">
        <v>1</v>
      </c>
      <c r="AZ117" s="30" t="n">
        <v>0</v>
      </c>
      <c r="BA117" s="30" t="n">
        <v>102</v>
      </c>
      <c r="BB117" s="30" t="n">
        <v>0</v>
      </c>
      <c r="BC117" s="30" t="n">
        <v>0</v>
      </c>
      <c r="BD117" s="30" t="n">
        <v>0</v>
      </c>
      <c r="BE117" s="30" t="n">
        <v>0</v>
      </c>
      <c r="BF117" s="30" t="n">
        <v>0</v>
      </c>
      <c r="BG117" s="30" t="n">
        <v>0</v>
      </c>
      <c r="BH117" s="30" t="n">
        <v>0</v>
      </c>
      <c r="BI117" s="30" t="n">
        <v>0</v>
      </c>
      <c r="BJ117" s="30" t="n">
        <v>0</v>
      </c>
      <c r="BK117" s="30" t="n">
        <v>0</v>
      </c>
      <c r="BL117" s="30" t="n">
        <v>0</v>
      </c>
      <c r="BM117" s="30" t="n">
        <v>0</v>
      </c>
      <c r="BN117" s="30" t="n">
        <v>0</v>
      </c>
      <c r="BO117" s="30" t="n">
        <v>0</v>
      </c>
      <c r="BP117" s="30" t="n">
        <v>0</v>
      </c>
      <c r="BQ117" s="30" t="n">
        <v>0</v>
      </c>
      <c r="BR117" s="30" t="n">
        <v>0</v>
      </c>
      <c r="BS117" s="30" t="n">
        <v>0</v>
      </c>
      <c r="BT117" s="30" t="n">
        <v>0</v>
      </c>
      <c r="BU117" s="30" t="n">
        <v>0</v>
      </c>
      <c r="BV117" s="30" t="n">
        <v>0</v>
      </c>
      <c r="BW117" s="30" t="n">
        <v>0</v>
      </c>
      <c r="CB117" s="30" t="n">
        <v>0</v>
      </c>
    </row>
    <row r="118" customFormat="false" ht="12.75" hidden="false" customHeight="false" outlineLevel="0" collapsed="false">
      <c r="A118" s="30" t="n">
        <f aca="false">ROW(Source!A40)</f>
        <v>40</v>
      </c>
      <c r="B118" s="30" t="n">
        <v>25605098</v>
      </c>
      <c r="C118" s="30" t="n">
        <v>25605094</v>
      </c>
      <c r="D118" s="30" t="n">
        <v>8863809</v>
      </c>
      <c r="E118" s="30" t="n">
        <v>1</v>
      </c>
      <c r="F118" s="30" t="n">
        <v>1</v>
      </c>
      <c r="G118" s="30" t="n">
        <v>1</v>
      </c>
      <c r="H118" s="30" t="n">
        <v>2</v>
      </c>
      <c r="I118" s="30" t="s">
        <v>222</v>
      </c>
      <c r="J118" s="30" t="s">
        <v>223</v>
      </c>
      <c r="K118" s="30" t="s">
        <v>224</v>
      </c>
      <c r="L118" s="30" t="n">
        <v>1368</v>
      </c>
      <c r="N118" s="30" t="n">
        <v>1011</v>
      </c>
      <c r="O118" s="30" t="s">
        <v>160</v>
      </c>
      <c r="P118" s="30" t="s">
        <v>160</v>
      </c>
      <c r="Q118" s="30" t="n">
        <v>1</v>
      </c>
      <c r="Y118" s="30" t="n">
        <v>0.13</v>
      </c>
      <c r="AA118" s="30" t="n">
        <v>0</v>
      </c>
      <c r="AB118" s="30" t="n">
        <v>8.1</v>
      </c>
      <c r="AC118" s="30" t="n">
        <v>0</v>
      </c>
      <c r="AD118" s="30" t="n">
        <v>0</v>
      </c>
      <c r="AN118" s="30" t="n">
        <v>0</v>
      </c>
      <c r="AO118" s="30" t="n">
        <v>1</v>
      </c>
      <c r="AP118" s="30" t="n">
        <v>0</v>
      </c>
      <c r="AQ118" s="30" t="n">
        <v>0</v>
      </c>
      <c r="AR118" s="30" t="n">
        <v>0</v>
      </c>
      <c r="AT118" s="30" t="n">
        <v>0.13</v>
      </c>
      <c r="AV118" s="30" t="n">
        <v>0</v>
      </c>
      <c r="AW118" s="30" t="n">
        <v>2</v>
      </c>
      <c r="AX118" s="30" t="n">
        <v>25605098</v>
      </c>
      <c r="AY118" s="30" t="n">
        <v>1</v>
      </c>
      <c r="AZ118" s="30" t="n">
        <v>0</v>
      </c>
      <c r="BA118" s="30" t="n">
        <v>103</v>
      </c>
      <c r="BB118" s="30" t="n">
        <v>0</v>
      </c>
      <c r="BC118" s="30" t="n">
        <v>0</v>
      </c>
      <c r="BD118" s="30" t="n">
        <v>0</v>
      </c>
      <c r="BE118" s="30" t="n">
        <v>0</v>
      </c>
      <c r="BF118" s="30" t="n">
        <v>0</v>
      </c>
      <c r="BG118" s="30" t="n">
        <v>0</v>
      </c>
      <c r="BH118" s="30" t="n">
        <v>0</v>
      </c>
      <c r="BI118" s="30" t="n">
        <v>0</v>
      </c>
      <c r="BJ118" s="30" t="n">
        <v>0</v>
      </c>
      <c r="BK118" s="30" t="n">
        <v>0</v>
      </c>
      <c r="BL118" s="30" t="n">
        <v>0</v>
      </c>
      <c r="BM118" s="30" t="n">
        <v>0</v>
      </c>
      <c r="BN118" s="30" t="n">
        <v>0</v>
      </c>
      <c r="BO118" s="30" t="n">
        <v>0</v>
      </c>
      <c r="BP118" s="30" t="n">
        <v>0</v>
      </c>
      <c r="BQ118" s="30" t="n">
        <v>0</v>
      </c>
      <c r="BR118" s="30" t="n">
        <v>0</v>
      </c>
      <c r="BS118" s="30" t="n">
        <v>0</v>
      </c>
      <c r="BT118" s="30" t="n">
        <v>0</v>
      </c>
      <c r="BU118" s="30" t="n">
        <v>0</v>
      </c>
      <c r="BV118" s="30" t="n">
        <v>0</v>
      </c>
      <c r="BW118" s="30" t="n">
        <v>0</v>
      </c>
      <c r="CB118" s="30" t="n">
        <v>0</v>
      </c>
    </row>
    <row r="119" customFormat="false" ht="12.75" hidden="false" customHeight="false" outlineLevel="0" collapsed="false">
      <c r="A119" s="30" t="n">
        <f aca="false">ROW(Source!A40)</f>
        <v>40</v>
      </c>
      <c r="B119" s="30" t="n">
        <v>25605099</v>
      </c>
      <c r="C119" s="30" t="n">
        <v>25605094</v>
      </c>
      <c r="D119" s="30" t="n">
        <v>8866914</v>
      </c>
      <c r="E119" s="30" t="n">
        <v>1</v>
      </c>
      <c r="F119" s="30" t="n">
        <v>1</v>
      </c>
      <c r="G119" s="30" t="n">
        <v>1</v>
      </c>
      <c r="H119" s="30" t="n">
        <v>2</v>
      </c>
      <c r="I119" s="30" t="s">
        <v>289</v>
      </c>
      <c r="J119" s="30" t="s">
        <v>290</v>
      </c>
      <c r="K119" s="30" t="s">
        <v>291</v>
      </c>
      <c r="L119" s="30" t="n">
        <v>1480</v>
      </c>
      <c r="N119" s="30" t="n">
        <v>1013</v>
      </c>
      <c r="O119" s="30" t="s">
        <v>155</v>
      </c>
      <c r="P119" s="30" t="s">
        <v>156</v>
      </c>
      <c r="Q119" s="30" t="n">
        <v>1</v>
      </c>
      <c r="Y119" s="30" t="n">
        <v>0.04</v>
      </c>
      <c r="AA119" s="30" t="n">
        <v>0</v>
      </c>
      <c r="AB119" s="30" t="n">
        <v>1.95</v>
      </c>
      <c r="AC119" s="30" t="n">
        <v>0</v>
      </c>
      <c r="AD119" s="30" t="n">
        <v>0</v>
      </c>
      <c r="AN119" s="30" t="n">
        <v>0</v>
      </c>
      <c r="AO119" s="30" t="n">
        <v>1</v>
      </c>
      <c r="AP119" s="30" t="n">
        <v>0</v>
      </c>
      <c r="AQ119" s="30" t="n">
        <v>0</v>
      </c>
      <c r="AR119" s="30" t="n">
        <v>0</v>
      </c>
      <c r="AT119" s="30" t="n">
        <v>0.04</v>
      </c>
      <c r="AV119" s="30" t="n">
        <v>0</v>
      </c>
      <c r="AW119" s="30" t="n">
        <v>2</v>
      </c>
      <c r="AX119" s="30" t="n">
        <v>25605099</v>
      </c>
      <c r="AY119" s="30" t="n">
        <v>1</v>
      </c>
      <c r="AZ119" s="30" t="n">
        <v>0</v>
      </c>
      <c r="BA119" s="30" t="n">
        <v>104</v>
      </c>
      <c r="BB119" s="30" t="n">
        <v>0</v>
      </c>
      <c r="BC119" s="30" t="n">
        <v>0</v>
      </c>
      <c r="BD119" s="30" t="n">
        <v>0</v>
      </c>
      <c r="BE119" s="30" t="n">
        <v>0</v>
      </c>
      <c r="BF119" s="30" t="n">
        <v>0</v>
      </c>
      <c r="BG119" s="30" t="n">
        <v>0</v>
      </c>
      <c r="BH119" s="30" t="n">
        <v>0</v>
      </c>
      <c r="BI119" s="30" t="n">
        <v>0</v>
      </c>
      <c r="BJ119" s="30" t="n">
        <v>0</v>
      </c>
      <c r="BK119" s="30" t="n">
        <v>0</v>
      </c>
      <c r="BL119" s="30" t="n">
        <v>0</v>
      </c>
      <c r="BM119" s="30" t="n">
        <v>0</v>
      </c>
      <c r="BN119" s="30" t="n">
        <v>0</v>
      </c>
      <c r="BO119" s="30" t="n">
        <v>0</v>
      </c>
      <c r="BP119" s="30" t="n">
        <v>0</v>
      </c>
      <c r="BQ119" s="30" t="n">
        <v>0</v>
      </c>
      <c r="BR119" s="30" t="n">
        <v>0</v>
      </c>
      <c r="BS119" s="30" t="n">
        <v>0</v>
      </c>
      <c r="BT119" s="30" t="n">
        <v>0</v>
      </c>
      <c r="BU119" s="30" t="n">
        <v>0</v>
      </c>
      <c r="BV119" s="30" t="n">
        <v>0</v>
      </c>
      <c r="BW119" s="30" t="n">
        <v>0</v>
      </c>
      <c r="CB119" s="30" t="n">
        <v>0</v>
      </c>
    </row>
    <row r="120" customFormat="false" ht="12.75" hidden="false" customHeight="false" outlineLevel="0" collapsed="false">
      <c r="A120" s="30" t="n">
        <f aca="false">ROW(Source!A40)</f>
        <v>40</v>
      </c>
      <c r="B120" s="30" t="n">
        <v>25605100</v>
      </c>
      <c r="C120" s="30" t="n">
        <v>25605094</v>
      </c>
      <c r="D120" s="30" t="n">
        <v>8867237</v>
      </c>
      <c r="E120" s="30" t="n">
        <v>1</v>
      </c>
      <c r="F120" s="30" t="n">
        <v>1</v>
      </c>
      <c r="G120" s="30" t="n">
        <v>1</v>
      </c>
      <c r="H120" s="30" t="n">
        <v>2</v>
      </c>
      <c r="I120" s="30" t="s">
        <v>292</v>
      </c>
      <c r="J120" s="30" t="s">
        <v>293</v>
      </c>
      <c r="K120" s="30" t="s">
        <v>294</v>
      </c>
      <c r="L120" s="30" t="n">
        <v>1480</v>
      </c>
      <c r="N120" s="30" t="n">
        <v>1013</v>
      </c>
      <c r="O120" s="30" t="s">
        <v>155</v>
      </c>
      <c r="P120" s="30" t="s">
        <v>156</v>
      </c>
      <c r="Q120" s="30" t="n">
        <v>1</v>
      </c>
      <c r="Y120" s="30" t="n">
        <v>0.2</v>
      </c>
      <c r="AA120" s="30" t="n">
        <v>0</v>
      </c>
      <c r="AB120" s="30" t="n">
        <v>1.11</v>
      </c>
      <c r="AC120" s="30" t="n">
        <v>0</v>
      </c>
      <c r="AD120" s="30" t="n">
        <v>0</v>
      </c>
      <c r="AN120" s="30" t="n">
        <v>0</v>
      </c>
      <c r="AO120" s="30" t="n">
        <v>1</v>
      </c>
      <c r="AP120" s="30" t="n">
        <v>0</v>
      </c>
      <c r="AQ120" s="30" t="n">
        <v>0</v>
      </c>
      <c r="AR120" s="30" t="n">
        <v>0</v>
      </c>
      <c r="AT120" s="30" t="n">
        <v>0.2</v>
      </c>
      <c r="AV120" s="30" t="n">
        <v>0</v>
      </c>
      <c r="AW120" s="30" t="n">
        <v>2</v>
      </c>
      <c r="AX120" s="30" t="n">
        <v>25605100</v>
      </c>
      <c r="AY120" s="30" t="n">
        <v>1</v>
      </c>
      <c r="AZ120" s="30" t="n">
        <v>0</v>
      </c>
      <c r="BA120" s="30" t="n">
        <v>105</v>
      </c>
      <c r="BB120" s="30" t="n">
        <v>0</v>
      </c>
      <c r="BC120" s="30" t="n">
        <v>0</v>
      </c>
      <c r="BD120" s="30" t="n">
        <v>0</v>
      </c>
      <c r="BE120" s="30" t="n">
        <v>0</v>
      </c>
      <c r="BF120" s="30" t="n">
        <v>0</v>
      </c>
      <c r="BG120" s="30" t="n">
        <v>0</v>
      </c>
      <c r="BH120" s="30" t="n">
        <v>0</v>
      </c>
      <c r="BI120" s="30" t="n">
        <v>0</v>
      </c>
      <c r="BJ120" s="30" t="n">
        <v>0</v>
      </c>
      <c r="BK120" s="30" t="n">
        <v>0</v>
      </c>
      <c r="BL120" s="30" t="n">
        <v>0</v>
      </c>
      <c r="BM120" s="30" t="n">
        <v>0</v>
      </c>
      <c r="BN120" s="30" t="n">
        <v>0</v>
      </c>
      <c r="BO120" s="30" t="n">
        <v>0</v>
      </c>
      <c r="BP120" s="30" t="n">
        <v>0</v>
      </c>
      <c r="BQ120" s="30" t="n">
        <v>0</v>
      </c>
      <c r="BR120" s="30" t="n">
        <v>0</v>
      </c>
      <c r="BS120" s="30" t="n">
        <v>0</v>
      </c>
      <c r="BT120" s="30" t="n">
        <v>0</v>
      </c>
      <c r="BU120" s="30" t="n">
        <v>0</v>
      </c>
      <c r="BV120" s="30" t="n">
        <v>0</v>
      </c>
      <c r="BW120" s="30" t="n">
        <v>0</v>
      </c>
      <c r="CB120" s="30" t="n">
        <v>0</v>
      </c>
    </row>
    <row r="121" customFormat="false" ht="12.75" hidden="false" customHeight="false" outlineLevel="0" collapsed="false">
      <c r="A121" s="30" t="n">
        <f aca="false">ROW(Source!A40)</f>
        <v>40</v>
      </c>
      <c r="B121" s="30" t="n">
        <v>25605101</v>
      </c>
      <c r="C121" s="30" t="n">
        <v>25605094</v>
      </c>
      <c r="D121" s="30" t="n">
        <v>8867718</v>
      </c>
      <c r="E121" s="30" t="n">
        <v>1</v>
      </c>
      <c r="F121" s="30" t="n">
        <v>1</v>
      </c>
      <c r="G121" s="30" t="n">
        <v>1</v>
      </c>
      <c r="H121" s="30" t="n">
        <v>2</v>
      </c>
      <c r="I121" s="30" t="s">
        <v>164</v>
      </c>
      <c r="J121" s="30" t="s">
        <v>165</v>
      </c>
      <c r="K121" s="30" t="s">
        <v>166</v>
      </c>
      <c r="L121" s="30" t="n">
        <v>1480</v>
      </c>
      <c r="N121" s="30" t="n">
        <v>1013</v>
      </c>
      <c r="O121" s="30" t="s">
        <v>155</v>
      </c>
      <c r="P121" s="30" t="s">
        <v>156</v>
      </c>
      <c r="Q121" s="30" t="n">
        <v>1</v>
      </c>
      <c r="Y121" s="30" t="n">
        <v>0.005</v>
      </c>
      <c r="AA121" s="30" t="n">
        <v>0</v>
      </c>
      <c r="AB121" s="30" t="n">
        <v>95.53</v>
      </c>
      <c r="AC121" s="30" t="n">
        <v>0</v>
      </c>
      <c r="AD121" s="30" t="n">
        <v>0</v>
      </c>
      <c r="AN121" s="30" t="n">
        <v>0</v>
      </c>
      <c r="AO121" s="30" t="n">
        <v>1</v>
      </c>
      <c r="AP121" s="30" t="n">
        <v>0</v>
      </c>
      <c r="AQ121" s="30" t="n">
        <v>0</v>
      </c>
      <c r="AR121" s="30" t="n">
        <v>0</v>
      </c>
      <c r="AT121" s="30" t="n">
        <v>0.005</v>
      </c>
      <c r="AV121" s="30" t="n">
        <v>0</v>
      </c>
      <c r="AW121" s="30" t="n">
        <v>2</v>
      </c>
      <c r="AX121" s="30" t="n">
        <v>25605101</v>
      </c>
      <c r="AY121" s="30" t="n">
        <v>1</v>
      </c>
      <c r="AZ121" s="30" t="n">
        <v>0</v>
      </c>
      <c r="BA121" s="30" t="n">
        <v>106</v>
      </c>
      <c r="BB121" s="30" t="n">
        <v>0</v>
      </c>
      <c r="BC121" s="30" t="n">
        <v>0</v>
      </c>
      <c r="BD121" s="30" t="n">
        <v>0</v>
      </c>
      <c r="BE121" s="30" t="n">
        <v>0</v>
      </c>
      <c r="BF121" s="30" t="n">
        <v>0</v>
      </c>
      <c r="BG121" s="30" t="n">
        <v>0</v>
      </c>
      <c r="BH121" s="30" t="n">
        <v>0</v>
      </c>
      <c r="BI121" s="30" t="n">
        <v>0</v>
      </c>
      <c r="BJ121" s="30" t="n">
        <v>0</v>
      </c>
      <c r="BK121" s="30" t="n">
        <v>0</v>
      </c>
      <c r="BL121" s="30" t="n">
        <v>0</v>
      </c>
      <c r="BM121" s="30" t="n">
        <v>0</v>
      </c>
      <c r="BN121" s="30" t="n">
        <v>0</v>
      </c>
      <c r="BO121" s="30" t="n">
        <v>0</v>
      </c>
      <c r="BP121" s="30" t="n">
        <v>0</v>
      </c>
      <c r="BQ121" s="30" t="n">
        <v>0</v>
      </c>
      <c r="BR121" s="30" t="n">
        <v>0</v>
      </c>
      <c r="BS121" s="30" t="n">
        <v>0</v>
      </c>
      <c r="BT121" s="30" t="n">
        <v>0</v>
      </c>
      <c r="BU121" s="30" t="n">
        <v>0</v>
      </c>
      <c r="BV121" s="30" t="n">
        <v>0</v>
      </c>
      <c r="BW121" s="30" t="n">
        <v>0</v>
      </c>
      <c r="CB121" s="30" t="n">
        <v>0</v>
      </c>
    </row>
    <row r="122" customFormat="false" ht="12.75" hidden="false" customHeight="false" outlineLevel="0" collapsed="false">
      <c r="A122" s="30" t="n">
        <f aca="false">ROW(Source!A40)</f>
        <v>40</v>
      </c>
      <c r="B122" s="30" t="n">
        <v>25605118</v>
      </c>
      <c r="C122" s="30" t="n">
        <v>25605094</v>
      </c>
      <c r="D122" s="30" t="n">
        <v>0</v>
      </c>
      <c r="E122" s="30" t="n">
        <v>0</v>
      </c>
      <c r="F122" s="30" t="n">
        <v>1</v>
      </c>
      <c r="G122" s="30" t="n">
        <v>1</v>
      </c>
      <c r="H122" s="30" t="n">
        <v>3</v>
      </c>
      <c r="L122" s="30" t="n">
        <v>0</v>
      </c>
      <c r="Y122" s="30" t="n">
        <v>0</v>
      </c>
      <c r="AA122" s="30" t="n">
        <v>0</v>
      </c>
      <c r="AB122" s="30" t="n">
        <v>0</v>
      </c>
      <c r="AC122" s="30" t="n">
        <v>0</v>
      </c>
      <c r="AD122" s="30" t="n">
        <v>0</v>
      </c>
      <c r="AN122" s="30" t="n">
        <v>0</v>
      </c>
      <c r="AO122" s="30" t="n">
        <v>0</v>
      </c>
      <c r="AP122" s="30" t="n">
        <v>0</v>
      </c>
      <c r="AQ122" s="30" t="n">
        <v>0</v>
      </c>
      <c r="AR122" s="30" t="n">
        <v>0</v>
      </c>
      <c r="AT122" s="30" t="n">
        <v>0</v>
      </c>
      <c r="AV122" s="30" t="n">
        <v>0</v>
      </c>
      <c r="AW122" s="30" t="n">
        <v>1</v>
      </c>
      <c r="AX122" s="30" t="n">
        <v>-1</v>
      </c>
      <c r="AY122" s="30" t="n">
        <v>0</v>
      </c>
      <c r="AZ122" s="30" t="n">
        <v>0</v>
      </c>
      <c r="BB122" s="30" t="n">
        <v>0</v>
      </c>
      <c r="BC122" s="30" t="n">
        <v>0</v>
      </c>
      <c r="BD122" s="30" t="n">
        <v>0</v>
      </c>
      <c r="BE122" s="30" t="n">
        <v>0</v>
      </c>
      <c r="BF122" s="30" t="n">
        <v>0</v>
      </c>
      <c r="BG122" s="30" t="n">
        <v>0</v>
      </c>
      <c r="BH122" s="30" t="n">
        <v>0</v>
      </c>
      <c r="BI122" s="30" t="n">
        <v>0</v>
      </c>
      <c r="BJ122" s="30" t="n">
        <v>0</v>
      </c>
      <c r="BK122" s="30" t="n">
        <v>0</v>
      </c>
      <c r="BL122" s="30" t="n">
        <v>0</v>
      </c>
      <c r="BM122" s="30" t="n">
        <v>0</v>
      </c>
      <c r="BN122" s="30" t="n">
        <v>0</v>
      </c>
      <c r="BO122" s="30" t="n">
        <v>0</v>
      </c>
      <c r="BP122" s="30" t="n">
        <v>0</v>
      </c>
      <c r="BQ122" s="30" t="n">
        <v>0</v>
      </c>
      <c r="BR122" s="30" t="n">
        <v>0</v>
      </c>
      <c r="BS122" s="30" t="n">
        <v>0</v>
      </c>
      <c r="BT122" s="30" t="n">
        <v>0</v>
      </c>
      <c r="BU122" s="30" t="n">
        <v>0</v>
      </c>
      <c r="BV122" s="30" t="n">
        <v>0</v>
      </c>
      <c r="BW122" s="30" t="n">
        <v>0</v>
      </c>
      <c r="CB122" s="30" t="n">
        <v>0</v>
      </c>
    </row>
    <row r="123" customFormat="false" ht="12.75" hidden="false" customHeight="false" outlineLevel="0" collapsed="false">
      <c r="A123" s="30" t="n">
        <f aca="false">ROW(Source!A40)</f>
        <v>40</v>
      </c>
      <c r="B123" s="30" t="n">
        <v>25605102</v>
      </c>
      <c r="C123" s="30" t="n">
        <v>25605094</v>
      </c>
      <c r="D123" s="30" t="n">
        <v>8803368</v>
      </c>
      <c r="E123" s="30" t="n">
        <v>1</v>
      </c>
      <c r="F123" s="30" t="n">
        <v>1</v>
      </c>
      <c r="G123" s="30" t="n">
        <v>1</v>
      </c>
      <c r="H123" s="30" t="n">
        <v>3</v>
      </c>
      <c r="I123" s="30" t="s">
        <v>228</v>
      </c>
      <c r="J123" s="30" t="s">
        <v>229</v>
      </c>
      <c r="K123" s="30" t="s">
        <v>230</v>
      </c>
      <c r="L123" s="30" t="n">
        <v>1346</v>
      </c>
      <c r="N123" s="30" t="n">
        <v>1009</v>
      </c>
      <c r="O123" s="30" t="s">
        <v>198</v>
      </c>
      <c r="P123" s="30" t="s">
        <v>198</v>
      </c>
      <c r="Q123" s="30" t="n">
        <v>1</v>
      </c>
      <c r="Y123" s="30" t="n">
        <v>0.07</v>
      </c>
      <c r="AA123" s="30" t="n">
        <v>14.3</v>
      </c>
      <c r="AB123" s="30" t="n">
        <v>0</v>
      </c>
      <c r="AC123" s="30" t="n">
        <v>0</v>
      </c>
      <c r="AD123" s="30" t="n">
        <v>0</v>
      </c>
      <c r="AN123" s="30" t="n">
        <v>0</v>
      </c>
      <c r="AO123" s="30" t="n">
        <v>1</v>
      </c>
      <c r="AP123" s="30" t="n">
        <v>0</v>
      </c>
      <c r="AQ123" s="30" t="n">
        <v>0</v>
      </c>
      <c r="AR123" s="30" t="n">
        <v>0</v>
      </c>
      <c r="AT123" s="30" t="n">
        <v>0.07</v>
      </c>
      <c r="AV123" s="30" t="n">
        <v>0</v>
      </c>
      <c r="AW123" s="30" t="n">
        <v>2</v>
      </c>
      <c r="AX123" s="30" t="n">
        <v>25605102</v>
      </c>
      <c r="AY123" s="30" t="n">
        <v>1</v>
      </c>
      <c r="AZ123" s="30" t="n">
        <v>0</v>
      </c>
      <c r="BA123" s="30" t="n">
        <v>107</v>
      </c>
      <c r="BB123" s="30" t="n">
        <v>0</v>
      </c>
      <c r="BC123" s="30" t="n">
        <v>0</v>
      </c>
      <c r="BD123" s="30" t="n">
        <v>0</v>
      </c>
      <c r="BE123" s="30" t="n">
        <v>0</v>
      </c>
      <c r="BF123" s="30" t="n">
        <v>0</v>
      </c>
      <c r="BG123" s="30" t="n">
        <v>0</v>
      </c>
      <c r="BH123" s="30" t="n">
        <v>0</v>
      </c>
      <c r="BI123" s="30" t="n">
        <v>0</v>
      </c>
      <c r="BJ123" s="30" t="n">
        <v>0</v>
      </c>
      <c r="BK123" s="30" t="n">
        <v>0</v>
      </c>
      <c r="BL123" s="30" t="n">
        <v>0</v>
      </c>
      <c r="BM123" s="30" t="n">
        <v>0</v>
      </c>
      <c r="BN123" s="30" t="n">
        <v>0</v>
      </c>
      <c r="BO123" s="30" t="n">
        <v>0</v>
      </c>
      <c r="BP123" s="30" t="n">
        <v>0</v>
      </c>
      <c r="BQ123" s="30" t="n">
        <v>0</v>
      </c>
      <c r="BR123" s="30" t="n">
        <v>0</v>
      </c>
      <c r="BS123" s="30" t="n">
        <v>0</v>
      </c>
      <c r="BT123" s="30" t="n">
        <v>0</v>
      </c>
      <c r="BU123" s="30" t="n">
        <v>0</v>
      </c>
      <c r="BV123" s="30" t="n">
        <v>0</v>
      </c>
      <c r="BW123" s="30" t="n">
        <v>0</v>
      </c>
      <c r="CB123" s="30" t="n">
        <v>0</v>
      </c>
    </row>
    <row r="124" customFormat="false" ht="12.75" hidden="false" customHeight="false" outlineLevel="0" collapsed="false">
      <c r="A124" s="30" t="n">
        <f aca="false">ROW(Source!A40)</f>
        <v>40</v>
      </c>
      <c r="B124" s="30" t="n">
        <v>25605103</v>
      </c>
      <c r="C124" s="30" t="n">
        <v>25605094</v>
      </c>
      <c r="D124" s="30" t="n">
        <v>8803443</v>
      </c>
      <c r="E124" s="30" t="n">
        <v>1</v>
      </c>
      <c r="F124" s="30" t="n">
        <v>1</v>
      </c>
      <c r="G124" s="30" t="n">
        <v>1</v>
      </c>
      <c r="H124" s="30" t="n">
        <v>3</v>
      </c>
      <c r="I124" s="30" t="s">
        <v>295</v>
      </c>
      <c r="J124" s="30" t="s">
        <v>296</v>
      </c>
      <c r="K124" s="30" t="s">
        <v>297</v>
      </c>
      <c r="L124" s="30" t="n">
        <v>1346</v>
      </c>
      <c r="N124" s="30" t="n">
        <v>1009</v>
      </c>
      <c r="O124" s="30" t="s">
        <v>198</v>
      </c>
      <c r="P124" s="30" t="s">
        <v>198</v>
      </c>
      <c r="Q124" s="30" t="n">
        <v>1</v>
      </c>
      <c r="Y124" s="30" t="n">
        <v>0.004</v>
      </c>
      <c r="AA124" s="30" t="n">
        <v>18.9</v>
      </c>
      <c r="AB124" s="30" t="n">
        <v>0</v>
      </c>
      <c r="AC124" s="30" t="n">
        <v>0</v>
      </c>
      <c r="AD124" s="30" t="n">
        <v>0</v>
      </c>
      <c r="AN124" s="30" t="n">
        <v>0</v>
      </c>
      <c r="AO124" s="30" t="n">
        <v>1</v>
      </c>
      <c r="AP124" s="30" t="n">
        <v>0</v>
      </c>
      <c r="AQ124" s="30" t="n">
        <v>0</v>
      </c>
      <c r="AR124" s="30" t="n">
        <v>0</v>
      </c>
      <c r="AT124" s="30" t="n">
        <v>0.004</v>
      </c>
      <c r="AV124" s="30" t="n">
        <v>0</v>
      </c>
      <c r="AW124" s="30" t="n">
        <v>2</v>
      </c>
      <c r="AX124" s="30" t="n">
        <v>25605103</v>
      </c>
      <c r="AY124" s="30" t="n">
        <v>1</v>
      </c>
      <c r="AZ124" s="30" t="n">
        <v>0</v>
      </c>
      <c r="BA124" s="30" t="n">
        <v>108</v>
      </c>
      <c r="BB124" s="30" t="n">
        <v>0</v>
      </c>
      <c r="BC124" s="30" t="n">
        <v>0</v>
      </c>
      <c r="BD124" s="30" t="n">
        <v>0</v>
      </c>
      <c r="BE124" s="30" t="n">
        <v>0</v>
      </c>
      <c r="BF124" s="30" t="n">
        <v>0</v>
      </c>
      <c r="BG124" s="30" t="n">
        <v>0</v>
      </c>
      <c r="BH124" s="30" t="n">
        <v>0</v>
      </c>
      <c r="BI124" s="30" t="n">
        <v>0</v>
      </c>
      <c r="BJ124" s="30" t="n">
        <v>0</v>
      </c>
      <c r="BK124" s="30" t="n">
        <v>0</v>
      </c>
      <c r="BL124" s="30" t="n">
        <v>0</v>
      </c>
      <c r="BM124" s="30" t="n">
        <v>0</v>
      </c>
      <c r="BN124" s="30" t="n">
        <v>0</v>
      </c>
      <c r="BO124" s="30" t="n">
        <v>0</v>
      </c>
      <c r="BP124" s="30" t="n">
        <v>0</v>
      </c>
      <c r="BQ124" s="30" t="n">
        <v>0</v>
      </c>
      <c r="BR124" s="30" t="n">
        <v>0</v>
      </c>
      <c r="BS124" s="30" t="n">
        <v>0</v>
      </c>
      <c r="BT124" s="30" t="n">
        <v>0</v>
      </c>
      <c r="BU124" s="30" t="n">
        <v>0</v>
      </c>
      <c r="BV124" s="30" t="n">
        <v>0</v>
      </c>
      <c r="BW124" s="30" t="n">
        <v>0</v>
      </c>
      <c r="CB124" s="30" t="n">
        <v>0</v>
      </c>
    </row>
    <row r="125" customFormat="false" ht="12.75" hidden="false" customHeight="false" outlineLevel="0" collapsed="false">
      <c r="A125" s="30" t="n">
        <f aca="false">ROW(Source!A40)</f>
        <v>40</v>
      </c>
      <c r="B125" s="30" t="n">
        <v>25605104</v>
      </c>
      <c r="C125" s="30" t="n">
        <v>25605094</v>
      </c>
      <c r="D125" s="30" t="n">
        <v>8803471</v>
      </c>
      <c r="E125" s="30" t="n">
        <v>1</v>
      </c>
      <c r="F125" s="30" t="n">
        <v>1</v>
      </c>
      <c r="G125" s="30" t="n">
        <v>1</v>
      </c>
      <c r="H125" s="30" t="n">
        <v>3</v>
      </c>
      <c r="I125" s="30" t="s">
        <v>283</v>
      </c>
      <c r="J125" s="30" t="s">
        <v>284</v>
      </c>
      <c r="K125" s="30" t="s">
        <v>285</v>
      </c>
      <c r="L125" s="30" t="n">
        <v>1346</v>
      </c>
      <c r="N125" s="30" t="n">
        <v>1009</v>
      </c>
      <c r="O125" s="30" t="s">
        <v>198</v>
      </c>
      <c r="P125" s="30" t="s">
        <v>198</v>
      </c>
      <c r="Q125" s="30" t="n">
        <v>1</v>
      </c>
      <c r="Y125" s="30" t="n">
        <v>0.38</v>
      </c>
      <c r="AA125" s="30" t="n">
        <v>9.04</v>
      </c>
      <c r="AB125" s="30" t="n">
        <v>0</v>
      </c>
      <c r="AC125" s="30" t="n">
        <v>0</v>
      </c>
      <c r="AD125" s="30" t="n">
        <v>0</v>
      </c>
      <c r="AN125" s="30" t="n">
        <v>0</v>
      </c>
      <c r="AO125" s="30" t="n">
        <v>1</v>
      </c>
      <c r="AP125" s="30" t="n">
        <v>0</v>
      </c>
      <c r="AQ125" s="30" t="n">
        <v>0</v>
      </c>
      <c r="AR125" s="30" t="n">
        <v>0</v>
      </c>
      <c r="AT125" s="30" t="n">
        <v>0.38</v>
      </c>
      <c r="AV125" s="30" t="n">
        <v>0</v>
      </c>
      <c r="AW125" s="30" t="n">
        <v>2</v>
      </c>
      <c r="AX125" s="30" t="n">
        <v>25605104</v>
      </c>
      <c r="AY125" s="30" t="n">
        <v>1</v>
      </c>
      <c r="AZ125" s="30" t="n">
        <v>0</v>
      </c>
      <c r="BA125" s="30" t="n">
        <v>109</v>
      </c>
      <c r="BB125" s="30" t="n">
        <v>0</v>
      </c>
      <c r="BC125" s="30" t="n">
        <v>0</v>
      </c>
      <c r="BD125" s="30" t="n">
        <v>0</v>
      </c>
      <c r="BE125" s="30" t="n">
        <v>0</v>
      </c>
      <c r="BF125" s="30" t="n">
        <v>0</v>
      </c>
      <c r="BG125" s="30" t="n">
        <v>0</v>
      </c>
      <c r="BH125" s="30" t="n">
        <v>0</v>
      </c>
      <c r="BI125" s="30" t="n">
        <v>0</v>
      </c>
      <c r="BJ125" s="30" t="n">
        <v>0</v>
      </c>
      <c r="BK125" s="30" t="n">
        <v>0</v>
      </c>
      <c r="BL125" s="30" t="n">
        <v>0</v>
      </c>
      <c r="BM125" s="30" t="n">
        <v>0</v>
      </c>
      <c r="BN125" s="30" t="n">
        <v>0</v>
      </c>
      <c r="BO125" s="30" t="n">
        <v>0</v>
      </c>
      <c r="BP125" s="30" t="n">
        <v>0</v>
      </c>
      <c r="BQ125" s="30" t="n">
        <v>0</v>
      </c>
      <c r="BR125" s="30" t="n">
        <v>0</v>
      </c>
      <c r="BS125" s="30" t="n">
        <v>0</v>
      </c>
      <c r="BT125" s="30" t="n">
        <v>0</v>
      </c>
      <c r="BU125" s="30" t="n">
        <v>0</v>
      </c>
      <c r="BV125" s="30" t="n">
        <v>0</v>
      </c>
      <c r="BW125" s="30" t="n">
        <v>0</v>
      </c>
      <c r="CB125" s="30" t="n">
        <v>0</v>
      </c>
    </row>
    <row r="126" customFormat="false" ht="12.75" hidden="false" customHeight="false" outlineLevel="0" collapsed="false">
      <c r="A126" s="30" t="n">
        <f aca="false">ROW(Source!A40)</f>
        <v>40</v>
      </c>
      <c r="B126" s="30" t="n">
        <v>25605105</v>
      </c>
      <c r="C126" s="30" t="n">
        <v>25605094</v>
      </c>
      <c r="D126" s="30" t="n">
        <v>8804060</v>
      </c>
      <c r="E126" s="30" t="n">
        <v>1</v>
      </c>
      <c r="F126" s="30" t="n">
        <v>1</v>
      </c>
      <c r="G126" s="30" t="n">
        <v>1</v>
      </c>
      <c r="H126" s="30" t="n">
        <v>3</v>
      </c>
      <c r="I126" s="30" t="s">
        <v>231</v>
      </c>
      <c r="J126" s="30" t="s">
        <v>232</v>
      </c>
      <c r="K126" s="30" t="s">
        <v>233</v>
      </c>
      <c r="L126" s="30" t="n">
        <v>1358</v>
      </c>
      <c r="N126" s="30" t="n">
        <v>1010</v>
      </c>
      <c r="O126" s="30" t="s">
        <v>183</v>
      </c>
      <c r="P126" s="30" t="s">
        <v>183</v>
      </c>
      <c r="Q126" s="30" t="n">
        <v>10</v>
      </c>
      <c r="Y126" s="30" t="n">
        <v>1.22</v>
      </c>
      <c r="AA126" s="30" t="n">
        <v>23.4</v>
      </c>
      <c r="AB126" s="30" t="n">
        <v>0</v>
      </c>
      <c r="AC126" s="30" t="n">
        <v>0</v>
      </c>
      <c r="AD126" s="30" t="n">
        <v>0</v>
      </c>
      <c r="AN126" s="30" t="n">
        <v>0</v>
      </c>
      <c r="AO126" s="30" t="n">
        <v>1</v>
      </c>
      <c r="AP126" s="30" t="n">
        <v>0</v>
      </c>
      <c r="AQ126" s="30" t="n">
        <v>0</v>
      </c>
      <c r="AR126" s="30" t="n">
        <v>0</v>
      </c>
      <c r="AT126" s="30" t="n">
        <v>1.22</v>
      </c>
      <c r="AV126" s="30" t="n">
        <v>0</v>
      </c>
      <c r="AW126" s="30" t="n">
        <v>2</v>
      </c>
      <c r="AX126" s="30" t="n">
        <v>25605105</v>
      </c>
      <c r="AY126" s="30" t="n">
        <v>1</v>
      </c>
      <c r="AZ126" s="30" t="n">
        <v>0</v>
      </c>
      <c r="BA126" s="30" t="n">
        <v>110</v>
      </c>
      <c r="BB126" s="30" t="n">
        <v>0</v>
      </c>
      <c r="BC126" s="30" t="n">
        <v>0</v>
      </c>
      <c r="BD126" s="30" t="n">
        <v>0</v>
      </c>
      <c r="BE126" s="30" t="n">
        <v>0</v>
      </c>
      <c r="BF126" s="30" t="n">
        <v>0</v>
      </c>
      <c r="BG126" s="30" t="n">
        <v>0</v>
      </c>
      <c r="BH126" s="30" t="n">
        <v>0</v>
      </c>
      <c r="BI126" s="30" t="n">
        <v>0</v>
      </c>
      <c r="BJ126" s="30" t="n">
        <v>0</v>
      </c>
      <c r="BK126" s="30" t="n">
        <v>0</v>
      </c>
      <c r="BL126" s="30" t="n">
        <v>0</v>
      </c>
      <c r="BM126" s="30" t="n">
        <v>0</v>
      </c>
      <c r="BN126" s="30" t="n">
        <v>0</v>
      </c>
      <c r="BO126" s="30" t="n">
        <v>0</v>
      </c>
      <c r="BP126" s="30" t="n">
        <v>0</v>
      </c>
      <c r="BQ126" s="30" t="n">
        <v>0</v>
      </c>
      <c r="BR126" s="30" t="n">
        <v>0</v>
      </c>
      <c r="BS126" s="30" t="n">
        <v>0</v>
      </c>
      <c r="BT126" s="30" t="n">
        <v>0</v>
      </c>
      <c r="BU126" s="30" t="n">
        <v>0</v>
      </c>
      <c r="BV126" s="30" t="n">
        <v>0</v>
      </c>
      <c r="BW126" s="30" t="n">
        <v>0</v>
      </c>
      <c r="CB126" s="30" t="n">
        <v>0</v>
      </c>
    </row>
    <row r="127" customFormat="false" ht="12.75" hidden="false" customHeight="false" outlineLevel="0" collapsed="false">
      <c r="A127" s="30" t="n">
        <f aca="false">ROW(Source!A40)</f>
        <v>40</v>
      </c>
      <c r="B127" s="30" t="n">
        <v>25605106</v>
      </c>
      <c r="C127" s="30" t="n">
        <v>25605094</v>
      </c>
      <c r="D127" s="30" t="n">
        <v>8804077</v>
      </c>
      <c r="E127" s="30" t="n">
        <v>1</v>
      </c>
      <c r="F127" s="30" t="n">
        <v>1</v>
      </c>
      <c r="G127" s="30" t="n">
        <v>1</v>
      </c>
      <c r="H127" s="30" t="n">
        <v>3</v>
      </c>
      <c r="I127" s="30" t="s">
        <v>298</v>
      </c>
      <c r="J127" s="30" t="s">
        <v>299</v>
      </c>
      <c r="K127" s="30" t="s">
        <v>300</v>
      </c>
      <c r="L127" s="30" t="n">
        <v>1355</v>
      </c>
      <c r="N127" s="30" t="n">
        <v>1010</v>
      </c>
      <c r="O127" s="30" t="s">
        <v>191</v>
      </c>
      <c r="P127" s="30" t="s">
        <v>191</v>
      </c>
      <c r="Q127" s="30" t="n">
        <v>100</v>
      </c>
      <c r="Y127" s="30" t="n">
        <v>0.014</v>
      </c>
      <c r="AA127" s="30" t="n">
        <v>86</v>
      </c>
      <c r="AB127" s="30" t="n">
        <v>0</v>
      </c>
      <c r="AC127" s="30" t="n">
        <v>0</v>
      </c>
      <c r="AD127" s="30" t="n">
        <v>0</v>
      </c>
      <c r="AN127" s="30" t="n">
        <v>0</v>
      </c>
      <c r="AO127" s="30" t="n">
        <v>1</v>
      </c>
      <c r="AP127" s="30" t="n">
        <v>0</v>
      </c>
      <c r="AQ127" s="30" t="n">
        <v>0</v>
      </c>
      <c r="AR127" s="30" t="n">
        <v>0</v>
      </c>
      <c r="AT127" s="30" t="n">
        <v>0.014</v>
      </c>
      <c r="AV127" s="30" t="n">
        <v>0</v>
      </c>
      <c r="AW127" s="30" t="n">
        <v>2</v>
      </c>
      <c r="AX127" s="30" t="n">
        <v>25605106</v>
      </c>
      <c r="AY127" s="30" t="n">
        <v>1</v>
      </c>
      <c r="AZ127" s="30" t="n">
        <v>0</v>
      </c>
      <c r="BA127" s="30" t="n">
        <v>111</v>
      </c>
      <c r="BB127" s="30" t="n">
        <v>0</v>
      </c>
      <c r="BC127" s="30" t="n">
        <v>0</v>
      </c>
      <c r="BD127" s="30" t="n">
        <v>0</v>
      </c>
      <c r="BE127" s="30" t="n">
        <v>0</v>
      </c>
      <c r="BF127" s="30" t="n">
        <v>0</v>
      </c>
      <c r="BG127" s="30" t="n">
        <v>0</v>
      </c>
      <c r="BH127" s="30" t="n">
        <v>0</v>
      </c>
      <c r="BI127" s="30" t="n">
        <v>0</v>
      </c>
      <c r="BJ127" s="30" t="n">
        <v>0</v>
      </c>
      <c r="BK127" s="30" t="n">
        <v>0</v>
      </c>
      <c r="BL127" s="30" t="n">
        <v>0</v>
      </c>
      <c r="BM127" s="30" t="n">
        <v>0</v>
      </c>
      <c r="BN127" s="30" t="n">
        <v>0</v>
      </c>
      <c r="BO127" s="30" t="n">
        <v>0</v>
      </c>
      <c r="BP127" s="30" t="n">
        <v>0</v>
      </c>
      <c r="BQ127" s="30" t="n">
        <v>0</v>
      </c>
      <c r="BR127" s="30" t="n">
        <v>0</v>
      </c>
      <c r="BS127" s="30" t="n">
        <v>0</v>
      </c>
      <c r="BT127" s="30" t="n">
        <v>0</v>
      </c>
      <c r="BU127" s="30" t="n">
        <v>0</v>
      </c>
      <c r="BV127" s="30" t="n">
        <v>0</v>
      </c>
      <c r="BW127" s="30" t="n">
        <v>0</v>
      </c>
      <c r="CB127" s="30" t="n">
        <v>0</v>
      </c>
    </row>
    <row r="128" customFormat="false" ht="12.75" hidden="false" customHeight="false" outlineLevel="0" collapsed="false">
      <c r="A128" s="30" t="n">
        <f aca="false">ROW(Source!A40)</f>
        <v>40</v>
      </c>
      <c r="B128" s="30" t="n">
        <v>25605107</v>
      </c>
      <c r="C128" s="30" t="n">
        <v>25605094</v>
      </c>
      <c r="D128" s="30" t="n">
        <v>8804096</v>
      </c>
      <c r="E128" s="30" t="n">
        <v>1</v>
      </c>
      <c r="F128" s="30" t="n">
        <v>1</v>
      </c>
      <c r="G128" s="30" t="n">
        <v>1</v>
      </c>
      <c r="H128" s="30" t="n">
        <v>3</v>
      </c>
      <c r="I128" s="30" t="s">
        <v>234</v>
      </c>
      <c r="J128" s="30" t="s">
        <v>235</v>
      </c>
      <c r="K128" s="30" t="s">
        <v>236</v>
      </c>
      <c r="L128" s="30" t="n">
        <v>1358</v>
      </c>
      <c r="N128" s="30" t="n">
        <v>1010</v>
      </c>
      <c r="O128" s="30" t="s">
        <v>183</v>
      </c>
      <c r="P128" s="30" t="s">
        <v>183</v>
      </c>
      <c r="Q128" s="30" t="n">
        <v>10</v>
      </c>
      <c r="Y128" s="30" t="n">
        <v>1.22</v>
      </c>
      <c r="AA128" s="30" t="n">
        <v>26.4</v>
      </c>
      <c r="AB128" s="30" t="n">
        <v>0</v>
      </c>
      <c r="AC128" s="30" t="n">
        <v>0</v>
      </c>
      <c r="AD128" s="30" t="n">
        <v>0</v>
      </c>
      <c r="AN128" s="30" t="n">
        <v>0</v>
      </c>
      <c r="AO128" s="30" t="n">
        <v>1</v>
      </c>
      <c r="AP128" s="30" t="n">
        <v>0</v>
      </c>
      <c r="AQ128" s="30" t="n">
        <v>0</v>
      </c>
      <c r="AR128" s="30" t="n">
        <v>0</v>
      </c>
      <c r="AT128" s="30" t="n">
        <v>1.22</v>
      </c>
      <c r="AV128" s="30" t="n">
        <v>0</v>
      </c>
      <c r="AW128" s="30" t="n">
        <v>2</v>
      </c>
      <c r="AX128" s="30" t="n">
        <v>25605107</v>
      </c>
      <c r="AY128" s="30" t="n">
        <v>1</v>
      </c>
      <c r="AZ128" s="30" t="n">
        <v>0</v>
      </c>
      <c r="BA128" s="30" t="n">
        <v>112</v>
      </c>
      <c r="BB128" s="30" t="n">
        <v>0</v>
      </c>
      <c r="BC128" s="30" t="n">
        <v>0</v>
      </c>
      <c r="BD128" s="30" t="n">
        <v>0</v>
      </c>
      <c r="BE128" s="30" t="n">
        <v>0</v>
      </c>
      <c r="BF128" s="30" t="n">
        <v>0</v>
      </c>
      <c r="BG128" s="30" t="n">
        <v>0</v>
      </c>
      <c r="BH128" s="30" t="n">
        <v>0</v>
      </c>
      <c r="BI128" s="30" t="n">
        <v>0</v>
      </c>
      <c r="BJ128" s="30" t="n">
        <v>0</v>
      </c>
      <c r="BK128" s="30" t="n">
        <v>0</v>
      </c>
      <c r="BL128" s="30" t="n">
        <v>0</v>
      </c>
      <c r="BM128" s="30" t="n">
        <v>0</v>
      </c>
      <c r="BN128" s="30" t="n">
        <v>0</v>
      </c>
      <c r="BO128" s="30" t="n">
        <v>0</v>
      </c>
      <c r="BP128" s="30" t="n">
        <v>0</v>
      </c>
      <c r="BQ128" s="30" t="n">
        <v>0</v>
      </c>
      <c r="BR128" s="30" t="n">
        <v>0</v>
      </c>
      <c r="BS128" s="30" t="n">
        <v>0</v>
      </c>
      <c r="BT128" s="30" t="n">
        <v>0</v>
      </c>
      <c r="BU128" s="30" t="n">
        <v>0</v>
      </c>
      <c r="BV128" s="30" t="n">
        <v>0</v>
      </c>
      <c r="BW128" s="30" t="n">
        <v>0</v>
      </c>
      <c r="CB128" s="30" t="n">
        <v>0</v>
      </c>
    </row>
    <row r="129" customFormat="false" ht="12.75" hidden="false" customHeight="false" outlineLevel="0" collapsed="false">
      <c r="A129" s="30" t="n">
        <f aca="false">ROW(Source!A40)</f>
        <v>40</v>
      </c>
      <c r="B129" s="30" t="n">
        <v>25605108</v>
      </c>
      <c r="C129" s="30" t="n">
        <v>25605094</v>
      </c>
      <c r="D129" s="30" t="n">
        <v>8804778</v>
      </c>
      <c r="E129" s="30" t="n">
        <v>1</v>
      </c>
      <c r="F129" s="30" t="n">
        <v>1</v>
      </c>
      <c r="G129" s="30" t="n">
        <v>1</v>
      </c>
      <c r="H129" s="30" t="n">
        <v>3</v>
      </c>
      <c r="I129" s="30" t="s">
        <v>301</v>
      </c>
      <c r="J129" s="30" t="s">
        <v>302</v>
      </c>
      <c r="K129" s="30" t="s">
        <v>303</v>
      </c>
      <c r="L129" s="30" t="n">
        <v>1346</v>
      </c>
      <c r="N129" s="30" t="n">
        <v>1009</v>
      </c>
      <c r="O129" s="30" t="s">
        <v>198</v>
      </c>
      <c r="P129" s="30" t="s">
        <v>198</v>
      </c>
      <c r="Q129" s="30" t="n">
        <v>1</v>
      </c>
      <c r="Y129" s="30" t="n">
        <v>0.014</v>
      </c>
      <c r="AA129" s="30" t="n">
        <v>37.4</v>
      </c>
      <c r="AB129" s="30" t="n">
        <v>0</v>
      </c>
      <c r="AC129" s="30" t="n">
        <v>0</v>
      </c>
      <c r="AD129" s="30" t="n">
        <v>0</v>
      </c>
      <c r="AN129" s="30" t="n">
        <v>0</v>
      </c>
      <c r="AO129" s="30" t="n">
        <v>1</v>
      </c>
      <c r="AP129" s="30" t="n">
        <v>0</v>
      </c>
      <c r="AQ129" s="30" t="n">
        <v>0</v>
      </c>
      <c r="AR129" s="30" t="n">
        <v>0</v>
      </c>
      <c r="AT129" s="30" t="n">
        <v>0.014</v>
      </c>
      <c r="AV129" s="30" t="n">
        <v>0</v>
      </c>
      <c r="AW129" s="30" t="n">
        <v>2</v>
      </c>
      <c r="AX129" s="30" t="n">
        <v>25605108</v>
      </c>
      <c r="AY129" s="30" t="n">
        <v>1</v>
      </c>
      <c r="AZ129" s="30" t="n">
        <v>0</v>
      </c>
      <c r="BA129" s="30" t="n">
        <v>113</v>
      </c>
      <c r="BB129" s="30" t="n">
        <v>0</v>
      </c>
      <c r="BC129" s="30" t="n">
        <v>0</v>
      </c>
      <c r="BD129" s="30" t="n">
        <v>0</v>
      </c>
      <c r="BE129" s="30" t="n">
        <v>0</v>
      </c>
      <c r="BF129" s="30" t="n">
        <v>0</v>
      </c>
      <c r="BG129" s="30" t="n">
        <v>0</v>
      </c>
      <c r="BH129" s="30" t="n">
        <v>0</v>
      </c>
      <c r="BI129" s="30" t="n">
        <v>0</v>
      </c>
      <c r="BJ129" s="30" t="n">
        <v>0</v>
      </c>
      <c r="BK129" s="30" t="n">
        <v>0</v>
      </c>
      <c r="BL129" s="30" t="n">
        <v>0</v>
      </c>
      <c r="BM129" s="30" t="n">
        <v>0</v>
      </c>
      <c r="BN129" s="30" t="n">
        <v>0</v>
      </c>
      <c r="BO129" s="30" t="n">
        <v>0</v>
      </c>
      <c r="BP129" s="30" t="n">
        <v>0</v>
      </c>
      <c r="BQ129" s="30" t="n">
        <v>0</v>
      </c>
      <c r="BR129" s="30" t="n">
        <v>0</v>
      </c>
      <c r="BS129" s="30" t="n">
        <v>0</v>
      </c>
      <c r="BT129" s="30" t="n">
        <v>0</v>
      </c>
      <c r="BU129" s="30" t="n">
        <v>0</v>
      </c>
      <c r="BV129" s="30" t="n">
        <v>0</v>
      </c>
      <c r="BW129" s="30" t="n">
        <v>0</v>
      </c>
      <c r="CB129" s="30" t="n">
        <v>0</v>
      </c>
    </row>
    <row r="130" customFormat="false" ht="12.75" hidden="false" customHeight="false" outlineLevel="0" collapsed="false">
      <c r="A130" s="30" t="n">
        <f aca="false">ROW(Source!A40)</f>
        <v>40</v>
      </c>
      <c r="B130" s="30" t="n">
        <v>25605109</v>
      </c>
      <c r="C130" s="30" t="n">
        <v>25605094</v>
      </c>
      <c r="D130" s="30" t="n">
        <v>8804839</v>
      </c>
      <c r="E130" s="30" t="n">
        <v>1</v>
      </c>
      <c r="F130" s="30" t="n">
        <v>1</v>
      </c>
      <c r="G130" s="30" t="n">
        <v>1</v>
      </c>
      <c r="H130" s="30" t="n">
        <v>3</v>
      </c>
      <c r="I130" s="30" t="s">
        <v>252</v>
      </c>
      <c r="J130" s="30" t="s">
        <v>253</v>
      </c>
      <c r="K130" s="30" t="s">
        <v>254</v>
      </c>
      <c r="L130" s="30" t="n">
        <v>1346</v>
      </c>
      <c r="N130" s="30" t="n">
        <v>1009</v>
      </c>
      <c r="O130" s="30" t="s">
        <v>198</v>
      </c>
      <c r="P130" s="30" t="s">
        <v>198</v>
      </c>
      <c r="Q130" s="30" t="n">
        <v>1</v>
      </c>
      <c r="Y130" s="30" t="n">
        <v>0.047</v>
      </c>
      <c r="AA130" s="30" t="n">
        <v>28.6</v>
      </c>
      <c r="AB130" s="30" t="n">
        <v>0</v>
      </c>
      <c r="AC130" s="30" t="n">
        <v>0</v>
      </c>
      <c r="AD130" s="30" t="n">
        <v>0</v>
      </c>
      <c r="AN130" s="30" t="n">
        <v>0</v>
      </c>
      <c r="AO130" s="30" t="n">
        <v>1</v>
      </c>
      <c r="AP130" s="30" t="n">
        <v>0</v>
      </c>
      <c r="AQ130" s="30" t="n">
        <v>0</v>
      </c>
      <c r="AR130" s="30" t="n">
        <v>0</v>
      </c>
      <c r="AT130" s="30" t="n">
        <v>0.047</v>
      </c>
      <c r="AV130" s="30" t="n">
        <v>0</v>
      </c>
      <c r="AW130" s="30" t="n">
        <v>2</v>
      </c>
      <c r="AX130" s="30" t="n">
        <v>25605109</v>
      </c>
      <c r="AY130" s="30" t="n">
        <v>1</v>
      </c>
      <c r="AZ130" s="30" t="n">
        <v>0</v>
      </c>
      <c r="BA130" s="30" t="n">
        <v>114</v>
      </c>
      <c r="BB130" s="30" t="n">
        <v>0</v>
      </c>
      <c r="BC130" s="30" t="n">
        <v>0</v>
      </c>
      <c r="BD130" s="30" t="n">
        <v>0</v>
      </c>
      <c r="BE130" s="30" t="n">
        <v>0</v>
      </c>
      <c r="BF130" s="30" t="n">
        <v>0</v>
      </c>
      <c r="BG130" s="30" t="n">
        <v>0</v>
      </c>
      <c r="BH130" s="30" t="n">
        <v>0</v>
      </c>
      <c r="BI130" s="30" t="n">
        <v>0</v>
      </c>
      <c r="BJ130" s="30" t="n">
        <v>0</v>
      </c>
      <c r="BK130" s="30" t="n">
        <v>0</v>
      </c>
      <c r="BL130" s="30" t="n">
        <v>0</v>
      </c>
      <c r="BM130" s="30" t="n">
        <v>0</v>
      </c>
      <c r="BN130" s="30" t="n">
        <v>0</v>
      </c>
      <c r="BO130" s="30" t="n">
        <v>0</v>
      </c>
      <c r="BP130" s="30" t="n">
        <v>0</v>
      </c>
      <c r="BQ130" s="30" t="n">
        <v>0</v>
      </c>
      <c r="BR130" s="30" t="n">
        <v>0</v>
      </c>
      <c r="BS130" s="30" t="n">
        <v>0</v>
      </c>
      <c r="BT130" s="30" t="n">
        <v>0</v>
      </c>
      <c r="BU130" s="30" t="n">
        <v>0</v>
      </c>
      <c r="BV130" s="30" t="n">
        <v>0</v>
      </c>
      <c r="BW130" s="30" t="n">
        <v>0</v>
      </c>
      <c r="CB130" s="30" t="n">
        <v>0</v>
      </c>
    </row>
    <row r="131" customFormat="false" ht="12.75" hidden="false" customHeight="false" outlineLevel="0" collapsed="false">
      <c r="A131" s="30" t="n">
        <f aca="false">ROW(Source!A40)</f>
        <v>40</v>
      </c>
      <c r="B131" s="30" t="n">
        <v>25605110</v>
      </c>
      <c r="C131" s="30" t="n">
        <v>25605094</v>
      </c>
      <c r="D131" s="30" t="n">
        <v>8821294</v>
      </c>
      <c r="E131" s="30" t="n">
        <v>1</v>
      </c>
      <c r="F131" s="30" t="n">
        <v>1</v>
      </c>
      <c r="G131" s="30" t="n">
        <v>1</v>
      </c>
      <c r="H131" s="30" t="n">
        <v>3</v>
      </c>
      <c r="I131" s="30" t="s">
        <v>286</v>
      </c>
      <c r="J131" s="30" t="s">
        <v>287</v>
      </c>
      <c r="K131" s="30" t="s">
        <v>288</v>
      </c>
      <c r="L131" s="30" t="n">
        <v>1348</v>
      </c>
      <c r="N131" s="30" t="n">
        <v>1009</v>
      </c>
      <c r="O131" s="30" t="s">
        <v>170</v>
      </c>
      <c r="P131" s="30" t="s">
        <v>170</v>
      </c>
      <c r="Q131" s="30" t="n">
        <v>1000</v>
      </c>
      <c r="Y131" s="30" t="n">
        <v>0.002</v>
      </c>
      <c r="AA131" s="30" t="n">
        <v>11500</v>
      </c>
      <c r="AB131" s="30" t="n">
        <v>0</v>
      </c>
      <c r="AC131" s="30" t="n">
        <v>0</v>
      </c>
      <c r="AD131" s="30" t="n">
        <v>0</v>
      </c>
      <c r="AN131" s="30" t="n">
        <v>0</v>
      </c>
      <c r="AO131" s="30" t="n">
        <v>1</v>
      </c>
      <c r="AP131" s="30" t="n">
        <v>0</v>
      </c>
      <c r="AQ131" s="30" t="n">
        <v>0</v>
      </c>
      <c r="AR131" s="30" t="n">
        <v>0</v>
      </c>
      <c r="AT131" s="30" t="n">
        <v>0.002</v>
      </c>
      <c r="AV131" s="30" t="n">
        <v>0</v>
      </c>
      <c r="AW131" s="30" t="n">
        <v>2</v>
      </c>
      <c r="AX131" s="30" t="n">
        <v>25605110</v>
      </c>
      <c r="AY131" s="30" t="n">
        <v>1</v>
      </c>
      <c r="AZ131" s="30" t="n">
        <v>0</v>
      </c>
      <c r="BA131" s="30" t="n">
        <v>115</v>
      </c>
      <c r="BB131" s="30" t="n">
        <v>0</v>
      </c>
      <c r="BC131" s="30" t="n">
        <v>0</v>
      </c>
      <c r="BD131" s="30" t="n">
        <v>0</v>
      </c>
      <c r="BE131" s="30" t="n">
        <v>0</v>
      </c>
      <c r="BF131" s="30" t="n">
        <v>0</v>
      </c>
      <c r="BG131" s="30" t="n">
        <v>0</v>
      </c>
      <c r="BH131" s="30" t="n">
        <v>0</v>
      </c>
      <c r="BI131" s="30" t="n">
        <v>0</v>
      </c>
      <c r="BJ131" s="30" t="n">
        <v>0</v>
      </c>
      <c r="BK131" s="30" t="n">
        <v>0</v>
      </c>
      <c r="BL131" s="30" t="n">
        <v>0</v>
      </c>
      <c r="BM131" s="30" t="n">
        <v>0</v>
      </c>
      <c r="BN131" s="30" t="n">
        <v>0</v>
      </c>
      <c r="BO131" s="30" t="n">
        <v>0</v>
      </c>
      <c r="BP131" s="30" t="n">
        <v>0</v>
      </c>
      <c r="BQ131" s="30" t="n">
        <v>0</v>
      </c>
      <c r="BR131" s="30" t="n">
        <v>0</v>
      </c>
      <c r="BS131" s="30" t="n">
        <v>0</v>
      </c>
      <c r="BT131" s="30" t="n">
        <v>0</v>
      </c>
      <c r="BU131" s="30" t="n">
        <v>0</v>
      </c>
      <c r="BV131" s="30" t="n">
        <v>0</v>
      </c>
      <c r="BW131" s="30" t="n">
        <v>0</v>
      </c>
      <c r="CB131" s="30" t="n">
        <v>0</v>
      </c>
    </row>
    <row r="132" customFormat="false" ht="12.75" hidden="false" customHeight="false" outlineLevel="0" collapsed="false">
      <c r="A132" s="30" t="n">
        <f aca="false">ROW(Source!A40)</f>
        <v>40</v>
      </c>
      <c r="B132" s="30" t="n">
        <v>25605111</v>
      </c>
      <c r="C132" s="30" t="n">
        <v>25605094</v>
      </c>
      <c r="D132" s="30" t="n">
        <v>8841165</v>
      </c>
      <c r="E132" s="30" t="n">
        <v>1</v>
      </c>
      <c r="F132" s="30" t="n">
        <v>1</v>
      </c>
      <c r="G132" s="30" t="n">
        <v>1</v>
      </c>
      <c r="H132" s="30" t="n">
        <v>3</v>
      </c>
      <c r="I132" s="30" t="s">
        <v>304</v>
      </c>
      <c r="J132" s="30" t="s">
        <v>305</v>
      </c>
      <c r="K132" s="30" t="s">
        <v>306</v>
      </c>
      <c r="L132" s="30" t="n">
        <v>1354</v>
      </c>
      <c r="N132" s="30" t="n">
        <v>1010</v>
      </c>
      <c r="O132" s="30" t="s">
        <v>46</v>
      </c>
      <c r="P132" s="30" t="s">
        <v>46</v>
      </c>
      <c r="Q132" s="30" t="n">
        <v>1</v>
      </c>
      <c r="Y132" s="30" t="n">
        <v>6.1</v>
      </c>
      <c r="AA132" s="30" t="n">
        <v>0</v>
      </c>
      <c r="AB132" s="30" t="n">
        <v>0</v>
      </c>
      <c r="AC132" s="30" t="n">
        <v>0</v>
      </c>
      <c r="AD132" s="30" t="n">
        <v>0</v>
      </c>
      <c r="AN132" s="30" t="n">
        <v>0</v>
      </c>
      <c r="AO132" s="30" t="n">
        <v>1</v>
      </c>
      <c r="AP132" s="30" t="n">
        <v>0</v>
      </c>
      <c r="AQ132" s="30" t="n">
        <v>0</v>
      </c>
      <c r="AR132" s="30" t="n">
        <v>0</v>
      </c>
      <c r="AT132" s="30" t="n">
        <v>6.1</v>
      </c>
      <c r="AV132" s="30" t="n">
        <v>0</v>
      </c>
      <c r="AW132" s="30" t="n">
        <v>2</v>
      </c>
      <c r="AX132" s="30" t="n">
        <v>25605111</v>
      </c>
      <c r="AY132" s="30" t="n">
        <v>1</v>
      </c>
      <c r="AZ132" s="30" t="n">
        <v>0</v>
      </c>
      <c r="BA132" s="30" t="n">
        <v>116</v>
      </c>
      <c r="BB132" s="30" t="n">
        <v>0</v>
      </c>
      <c r="BC132" s="30" t="n">
        <v>0</v>
      </c>
      <c r="BD132" s="30" t="n">
        <v>0</v>
      </c>
      <c r="BE132" s="30" t="n">
        <v>0</v>
      </c>
      <c r="BF132" s="30" t="n">
        <v>0</v>
      </c>
      <c r="BG132" s="30" t="n">
        <v>0</v>
      </c>
      <c r="BH132" s="30" t="n">
        <v>0</v>
      </c>
      <c r="BI132" s="30" t="n">
        <v>0</v>
      </c>
      <c r="BJ132" s="30" t="n">
        <v>0</v>
      </c>
      <c r="BK132" s="30" t="n">
        <v>0</v>
      </c>
      <c r="BL132" s="30" t="n">
        <v>0</v>
      </c>
      <c r="BM132" s="30" t="n">
        <v>0</v>
      </c>
      <c r="BN132" s="30" t="n">
        <v>0</v>
      </c>
      <c r="BO132" s="30" t="n">
        <v>0</v>
      </c>
      <c r="BP132" s="30" t="n">
        <v>0</v>
      </c>
      <c r="BQ132" s="30" t="n">
        <v>0</v>
      </c>
      <c r="BR132" s="30" t="n">
        <v>0</v>
      </c>
      <c r="BS132" s="30" t="n">
        <v>0</v>
      </c>
      <c r="BT132" s="30" t="n">
        <v>0</v>
      </c>
      <c r="BU132" s="30" t="n">
        <v>0</v>
      </c>
      <c r="BV132" s="30" t="n">
        <v>0</v>
      </c>
      <c r="BW132" s="30" t="n">
        <v>0</v>
      </c>
      <c r="CB132" s="30" t="n">
        <v>0</v>
      </c>
    </row>
    <row r="133" customFormat="false" ht="12.75" hidden="false" customHeight="false" outlineLevel="0" collapsed="false">
      <c r="A133" s="30" t="n">
        <f aca="false">ROW(Source!A40)</f>
        <v>40</v>
      </c>
      <c r="B133" s="30" t="n">
        <v>25605112</v>
      </c>
      <c r="C133" s="30" t="n">
        <v>25605094</v>
      </c>
      <c r="D133" s="30" t="n">
        <v>8841188</v>
      </c>
      <c r="E133" s="30" t="n">
        <v>1</v>
      </c>
      <c r="F133" s="30" t="n">
        <v>1</v>
      </c>
      <c r="G133" s="30" t="n">
        <v>1</v>
      </c>
      <c r="H133" s="30" t="n">
        <v>3</v>
      </c>
      <c r="I133" s="30" t="s">
        <v>307</v>
      </c>
      <c r="J133" s="30" t="s">
        <v>308</v>
      </c>
      <c r="K133" s="30" t="s">
        <v>309</v>
      </c>
      <c r="L133" s="30" t="n">
        <v>1354</v>
      </c>
      <c r="N133" s="30" t="n">
        <v>1010</v>
      </c>
      <c r="O133" s="30" t="s">
        <v>46</v>
      </c>
      <c r="P133" s="30" t="s">
        <v>46</v>
      </c>
      <c r="Q133" s="30" t="n">
        <v>1</v>
      </c>
      <c r="Y133" s="30" t="n">
        <v>1</v>
      </c>
      <c r="AA133" s="30" t="n">
        <v>0</v>
      </c>
      <c r="AB133" s="30" t="n">
        <v>0</v>
      </c>
      <c r="AC133" s="30" t="n">
        <v>0</v>
      </c>
      <c r="AD133" s="30" t="n">
        <v>0</v>
      </c>
      <c r="AN133" s="30" t="n">
        <v>0</v>
      </c>
      <c r="AO133" s="30" t="n">
        <v>1</v>
      </c>
      <c r="AP133" s="30" t="n">
        <v>0</v>
      </c>
      <c r="AQ133" s="30" t="n">
        <v>0</v>
      </c>
      <c r="AR133" s="30" t="n">
        <v>0</v>
      </c>
      <c r="AT133" s="30" t="n">
        <v>1</v>
      </c>
      <c r="AV133" s="30" t="n">
        <v>0</v>
      </c>
      <c r="AW133" s="30" t="n">
        <v>2</v>
      </c>
      <c r="AX133" s="30" t="n">
        <v>25605112</v>
      </c>
      <c r="AY133" s="30" t="n">
        <v>1</v>
      </c>
      <c r="AZ133" s="30" t="n">
        <v>0</v>
      </c>
      <c r="BA133" s="30" t="n">
        <v>117</v>
      </c>
      <c r="BB133" s="30" t="n">
        <v>0</v>
      </c>
      <c r="BC133" s="30" t="n">
        <v>0</v>
      </c>
      <c r="BD133" s="30" t="n">
        <v>0</v>
      </c>
      <c r="BE133" s="30" t="n">
        <v>0</v>
      </c>
      <c r="BF133" s="30" t="n">
        <v>0</v>
      </c>
      <c r="BG133" s="30" t="n">
        <v>0</v>
      </c>
      <c r="BH133" s="30" t="n">
        <v>0</v>
      </c>
      <c r="BI133" s="30" t="n">
        <v>0</v>
      </c>
      <c r="BJ133" s="30" t="n">
        <v>0</v>
      </c>
      <c r="BK133" s="30" t="n">
        <v>0</v>
      </c>
      <c r="BL133" s="30" t="n">
        <v>0</v>
      </c>
      <c r="BM133" s="30" t="n">
        <v>0</v>
      </c>
      <c r="BN133" s="30" t="n">
        <v>0</v>
      </c>
      <c r="BO133" s="30" t="n">
        <v>0</v>
      </c>
      <c r="BP133" s="30" t="n">
        <v>0</v>
      </c>
      <c r="BQ133" s="30" t="n">
        <v>0</v>
      </c>
      <c r="BR133" s="30" t="n">
        <v>0</v>
      </c>
      <c r="BS133" s="30" t="n">
        <v>0</v>
      </c>
      <c r="BT133" s="30" t="n">
        <v>0</v>
      </c>
      <c r="BU133" s="30" t="n">
        <v>0</v>
      </c>
      <c r="BV133" s="30" t="n">
        <v>0</v>
      </c>
      <c r="BW133" s="30" t="n">
        <v>0</v>
      </c>
      <c r="CB133" s="30" t="n">
        <v>0</v>
      </c>
    </row>
    <row r="134" customFormat="false" ht="12.75" hidden="false" customHeight="false" outlineLevel="0" collapsed="false">
      <c r="A134" s="30" t="n">
        <f aca="false">ROW(Source!A40)</f>
        <v>40</v>
      </c>
      <c r="B134" s="30" t="n">
        <v>25605113</v>
      </c>
      <c r="C134" s="30" t="n">
        <v>25605094</v>
      </c>
      <c r="D134" s="30" t="n">
        <v>8841404</v>
      </c>
      <c r="E134" s="30" t="n">
        <v>1</v>
      </c>
      <c r="F134" s="30" t="n">
        <v>1</v>
      </c>
      <c r="G134" s="30" t="n">
        <v>1</v>
      </c>
      <c r="H134" s="30" t="n">
        <v>3</v>
      </c>
      <c r="I134" s="30" t="s">
        <v>188</v>
      </c>
      <c r="J134" s="30" t="s">
        <v>189</v>
      </c>
      <c r="K134" s="30" t="s">
        <v>190</v>
      </c>
      <c r="L134" s="30" t="n">
        <v>1355</v>
      </c>
      <c r="N134" s="30" t="n">
        <v>1010</v>
      </c>
      <c r="O134" s="30" t="s">
        <v>191</v>
      </c>
      <c r="P134" s="30" t="s">
        <v>191</v>
      </c>
      <c r="Q134" s="30" t="n">
        <v>100</v>
      </c>
      <c r="Y134" s="30" t="n">
        <v>0.02</v>
      </c>
      <c r="AA134" s="30" t="n">
        <v>142.5</v>
      </c>
      <c r="AB134" s="30" t="n">
        <v>0</v>
      </c>
      <c r="AC134" s="30" t="n">
        <v>0</v>
      </c>
      <c r="AD134" s="30" t="n">
        <v>0</v>
      </c>
      <c r="AN134" s="30" t="n">
        <v>0</v>
      </c>
      <c r="AO134" s="30" t="n">
        <v>1</v>
      </c>
      <c r="AP134" s="30" t="n">
        <v>0</v>
      </c>
      <c r="AQ134" s="30" t="n">
        <v>0</v>
      </c>
      <c r="AR134" s="30" t="n">
        <v>0</v>
      </c>
      <c r="AT134" s="30" t="n">
        <v>0.02</v>
      </c>
      <c r="AV134" s="30" t="n">
        <v>0</v>
      </c>
      <c r="AW134" s="30" t="n">
        <v>2</v>
      </c>
      <c r="AX134" s="30" t="n">
        <v>25605113</v>
      </c>
      <c r="AY134" s="30" t="n">
        <v>1</v>
      </c>
      <c r="AZ134" s="30" t="n">
        <v>0</v>
      </c>
      <c r="BA134" s="30" t="n">
        <v>118</v>
      </c>
      <c r="BB134" s="30" t="n">
        <v>0</v>
      </c>
      <c r="BC134" s="30" t="n">
        <v>0</v>
      </c>
      <c r="BD134" s="30" t="n">
        <v>0</v>
      </c>
      <c r="BE134" s="30" t="n">
        <v>0</v>
      </c>
      <c r="BF134" s="30" t="n">
        <v>0</v>
      </c>
      <c r="BG134" s="30" t="n">
        <v>0</v>
      </c>
      <c r="BH134" s="30" t="n">
        <v>0</v>
      </c>
      <c r="BI134" s="30" t="n">
        <v>0</v>
      </c>
      <c r="BJ134" s="30" t="n">
        <v>0</v>
      </c>
      <c r="BK134" s="30" t="n">
        <v>0</v>
      </c>
      <c r="BL134" s="30" t="n">
        <v>0</v>
      </c>
      <c r="BM134" s="30" t="n">
        <v>0</v>
      </c>
      <c r="BN134" s="30" t="n">
        <v>0</v>
      </c>
      <c r="BO134" s="30" t="n">
        <v>0</v>
      </c>
      <c r="BP134" s="30" t="n">
        <v>0</v>
      </c>
      <c r="BQ134" s="30" t="n">
        <v>0</v>
      </c>
      <c r="BR134" s="30" t="n">
        <v>0</v>
      </c>
      <c r="BS134" s="30" t="n">
        <v>0</v>
      </c>
      <c r="BT134" s="30" t="n">
        <v>0</v>
      </c>
      <c r="BU134" s="30" t="n">
        <v>0</v>
      </c>
      <c r="BV134" s="30" t="n">
        <v>0</v>
      </c>
      <c r="BW134" s="30" t="n">
        <v>0</v>
      </c>
      <c r="CB134" s="30" t="n">
        <v>0</v>
      </c>
    </row>
    <row r="135" customFormat="false" ht="12.75" hidden="false" customHeight="false" outlineLevel="0" collapsed="false">
      <c r="A135" s="30" t="n">
        <f aca="false">ROW(Source!A40)</f>
        <v>40</v>
      </c>
      <c r="B135" s="30" t="n">
        <v>25605114</v>
      </c>
      <c r="C135" s="30" t="n">
        <v>25605094</v>
      </c>
      <c r="D135" s="30" t="n">
        <v>8841455</v>
      </c>
      <c r="E135" s="30" t="n">
        <v>1</v>
      </c>
      <c r="F135" s="30" t="n">
        <v>1</v>
      </c>
      <c r="G135" s="30" t="n">
        <v>1</v>
      </c>
      <c r="H135" s="30" t="n">
        <v>3</v>
      </c>
      <c r="I135" s="30" t="s">
        <v>313</v>
      </c>
      <c r="J135" s="30" t="s">
        <v>314</v>
      </c>
      <c r="K135" s="30" t="s">
        <v>315</v>
      </c>
      <c r="L135" s="30" t="n">
        <v>1346</v>
      </c>
      <c r="N135" s="30" t="n">
        <v>1009</v>
      </c>
      <c r="O135" s="30" t="s">
        <v>198</v>
      </c>
      <c r="P135" s="30" t="s">
        <v>198</v>
      </c>
      <c r="Q135" s="30" t="n">
        <v>1</v>
      </c>
      <c r="Y135" s="30" t="n">
        <v>0.002</v>
      </c>
      <c r="AA135" s="30" t="n">
        <v>0</v>
      </c>
      <c r="AB135" s="30" t="n">
        <v>0</v>
      </c>
      <c r="AC135" s="30" t="n">
        <v>0</v>
      </c>
      <c r="AD135" s="30" t="n">
        <v>0</v>
      </c>
      <c r="AN135" s="30" t="n">
        <v>0</v>
      </c>
      <c r="AO135" s="30" t="n">
        <v>1</v>
      </c>
      <c r="AP135" s="30" t="n">
        <v>0</v>
      </c>
      <c r="AQ135" s="30" t="n">
        <v>0</v>
      </c>
      <c r="AR135" s="30" t="n">
        <v>0</v>
      </c>
      <c r="AT135" s="30" t="n">
        <v>0.002</v>
      </c>
      <c r="AV135" s="30" t="n">
        <v>0</v>
      </c>
      <c r="AW135" s="30" t="n">
        <v>2</v>
      </c>
      <c r="AX135" s="30" t="n">
        <v>25605114</v>
      </c>
      <c r="AY135" s="30" t="n">
        <v>1</v>
      </c>
      <c r="AZ135" s="30" t="n">
        <v>0</v>
      </c>
      <c r="BA135" s="30" t="n">
        <v>119</v>
      </c>
      <c r="BB135" s="30" t="n">
        <v>0</v>
      </c>
      <c r="BC135" s="30" t="n">
        <v>0</v>
      </c>
      <c r="BD135" s="30" t="n">
        <v>0</v>
      </c>
      <c r="BE135" s="30" t="n">
        <v>0</v>
      </c>
      <c r="BF135" s="30" t="n">
        <v>0</v>
      </c>
      <c r="BG135" s="30" t="n">
        <v>0</v>
      </c>
      <c r="BH135" s="30" t="n">
        <v>0</v>
      </c>
      <c r="BI135" s="30" t="n">
        <v>0</v>
      </c>
      <c r="BJ135" s="30" t="n">
        <v>0</v>
      </c>
      <c r="BK135" s="30" t="n">
        <v>0</v>
      </c>
      <c r="BL135" s="30" t="n">
        <v>0</v>
      </c>
      <c r="BM135" s="30" t="n">
        <v>0</v>
      </c>
      <c r="BN135" s="30" t="n">
        <v>0</v>
      </c>
      <c r="BO135" s="30" t="n">
        <v>0</v>
      </c>
      <c r="BP135" s="30" t="n">
        <v>0</v>
      </c>
      <c r="BQ135" s="30" t="n">
        <v>0</v>
      </c>
      <c r="BR135" s="30" t="n">
        <v>0</v>
      </c>
      <c r="BS135" s="30" t="n">
        <v>0</v>
      </c>
      <c r="BT135" s="30" t="n">
        <v>0</v>
      </c>
      <c r="BU135" s="30" t="n">
        <v>0</v>
      </c>
      <c r="BV135" s="30" t="n">
        <v>0</v>
      </c>
      <c r="BW135" s="30" t="n">
        <v>0</v>
      </c>
      <c r="CB135" s="30" t="n">
        <v>0</v>
      </c>
    </row>
    <row r="136" customFormat="false" ht="12.75" hidden="false" customHeight="false" outlineLevel="0" collapsed="false">
      <c r="A136" s="30" t="n">
        <f aca="false">ROW(Source!A40)</f>
        <v>40</v>
      </c>
      <c r="B136" s="30" t="n">
        <v>25605115</v>
      </c>
      <c r="C136" s="30" t="n">
        <v>25605094</v>
      </c>
      <c r="D136" s="30" t="n">
        <v>8855299</v>
      </c>
      <c r="E136" s="30" t="n">
        <v>1</v>
      </c>
      <c r="F136" s="30" t="n">
        <v>1</v>
      </c>
      <c r="G136" s="30" t="n">
        <v>1</v>
      </c>
      <c r="H136" s="30" t="n">
        <v>3</v>
      </c>
      <c r="I136" s="30" t="s">
        <v>316</v>
      </c>
      <c r="J136" s="30" t="s">
        <v>317</v>
      </c>
      <c r="K136" s="30" t="s">
        <v>318</v>
      </c>
      <c r="L136" s="30" t="n">
        <v>1346</v>
      </c>
      <c r="N136" s="30" t="n">
        <v>1009</v>
      </c>
      <c r="O136" s="30" t="s">
        <v>198</v>
      </c>
      <c r="P136" s="30" t="s">
        <v>198</v>
      </c>
      <c r="Q136" s="30" t="n">
        <v>1</v>
      </c>
      <c r="Y136" s="30" t="n">
        <v>0.009</v>
      </c>
      <c r="AA136" s="30" t="n">
        <v>30.6</v>
      </c>
      <c r="AB136" s="30" t="n">
        <v>0</v>
      </c>
      <c r="AC136" s="30" t="n">
        <v>0</v>
      </c>
      <c r="AD136" s="30" t="n">
        <v>0</v>
      </c>
      <c r="AN136" s="30" t="n">
        <v>0</v>
      </c>
      <c r="AO136" s="30" t="n">
        <v>1</v>
      </c>
      <c r="AP136" s="30" t="n">
        <v>0</v>
      </c>
      <c r="AQ136" s="30" t="n">
        <v>0</v>
      </c>
      <c r="AR136" s="30" t="n">
        <v>0</v>
      </c>
      <c r="AT136" s="30" t="n">
        <v>0.009</v>
      </c>
      <c r="AV136" s="30" t="n">
        <v>0</v>
      </c>
      <c r="AW136" s="30" t="n">
        <v>2</v>
      </c>
      <c r="AX136" s="30" t="n">
        <v>25605115</v>
      </c>
      <c r="AY136" s="30" t="n">
        <v>1</v>
      </c>
      <c r="AZ136" s="30" t="n">
        <v>0</v>
      </c>
      <c r="BA136" s="30" t="n">
        <v>120</v>
      </c>
      <c r="BB136" s="30" t="n">
        <v>0</v>
      </c>
      <c r="BC136" s="30" t="n">
        <v>0</v>
      </c>
      <c r="BD136" s="30" t="n">
        <v>0</v>
      </c>
      <c r="BE136" s="30" t="n">
        <v>0</v>
      </c>
      <c r="BF136" s="30" t="n">
        <v>0</v>
      </c>
      <c r="BG136" s="30" t="n">
        <v>0</v>
      </c>
      <c r="BH136" s="30" t="n">
        <v>0</v>
      </c>
      <c r="BI136" s="30" t="n">
        <v>0</v>
      </c>
      <c r="BJ136" s="30" t="n">
        <v>0</v>
      </c>
      <c r="BK136" s="30" t="n">
        <v>0</v>
      </c>
      <c r="BL136" s="30" t="n">
        <v>0</v>
      </c>
      <c r="BM136" s="30" t="n">
        <v>0</v>
      </c>
      <c r="BN136" s="30" t="n">
        <v>0</v>
      </c>
      <c r="BO136" s="30" t="n">
        <v>0</v>
      </c>
      <c r="BP136" s="30" t="n">
        <v>0</v>
      </c>
      <c r="BQ136" s="30" t="n">
        <v>0</v>
      </c>
      <c r="BR136" s="30" t="n">
        <v>0</v>
      </c>
      <c r="BS136" s="30" t="n">
        <v>0</v>
      </c>
      <c r="BT136" s="30" t="n">
        <v>0</v>
      </c>
      <c r="BU136" s="30" t="n">
        <v>0</v>
      </c>
      <c r="BV136" s="30" t="n">
        <v>0</v>
      </c>
      <c r="BW136" s="30" t="n">
        <v>0</v>
      </c>
      <c r="CB136" s="30" t="n">
        <v>0</v>
      </c>
    </row>
    <row r="137" customFormat="false" ht="12.75" hidden="false" customHeight="false" outlineLevel="0" collapsed="false">
      <c r="A137" s="30" t="n">
        <f aca="false">ROW(Source!A40)</f>
        <v>40</v>
      </c>
      <c r="B137" s="30" t="n">
        <v>25605116</v>
      </c>
      <c r="C137" s="30" t="n">
        <v>25605094</v>
      </c>
      <c r="D137" s="30" t="n">
        <v>8855561</v>
      </c>
      <c r="E137" s="30" t="n">
        <v>1</v>
      </c>
      <c r="F137" s="30" t="n">
        <v>1</v>
      </c>
      <c r="G137" s="30" t="n">
        <v>1</v>
      </c>
      <c r="H137" s="30" t="n">
        <v>3</v>
      </c>
      <c r="I137" s="30" t="s">
        <v>264</v>
      </c>
      <c r="J137" s="30" t="s">
        <v>265</v>
      </c>
      <c r="K137" s="30" t="s">
        <v>266</v>
      </c>
      <c r="L137" s="30" t="n">
        <v>1346</v>
      </c>
      <c r="N137" s="30" t="n">
        <v>1009</v>
      </c>
      <c r="O137" s="30" t="s">
        <v>198</v>
      </c>
      <c r="P137" s="30" t="s">
        <v>198</v>
      </c>
      <c r="Q137" s="30" t="n">
        <v>1</v>
      </c>
      <c r="Y137" s="30" t="n">
        <v>0.036</v>
      </c>
      <c r="AA137" s="30" t="n">
        <v>91.29</v>
      </c>
      <c r="AB137" s="30" t="n">
        <v>0</v>
      </c>
      <c r="AC137" s="30" t="n">
        <v>0</v>
      </c>
      <c r="AD137" s="30" t="n">
        <v>0</v>
      </c>
      <c r="AN137" s="30" t="n">
        <v>0</v>
      </c>
      <c r="AO137" s="30" t="n">
        <v>1</v>
      </c>
      <c r="AP137" s="30" t="n">
        <v>0</v>
      </c>
      <c r="AQ137" s="30" t="n">
        <v>0</v>
      </c>
      <c r="AR137" s="30" t="n">
        <v>0</v>
      </c>
      <c r="AT137" s="30" t="n">
        <v>0.036</v>
      </c>
      <c r="AV137" s="30" t="n">
        <v>0</v>
      </c>
      <c r="AW137" s="30" t="n">
        <v>2</v>
      </c>
      <c r="AX137" s="30" t="n">
        <v>25605116</v>
      </c>
      <c r="AY137" s="30" t="n">
        <v>1</v>
      </c>
      <c r="AZ137" s="30" t="n">
        <v>0</v>
      </c>
      <c r="BA137" s="30" t="n">
        <v>121</v>
      </c>
      <c r="BB137" s="30" t="n">
        <v>0</v>
      </c>
      <c r="BC137" s="30" t="n">
        <v>0</v>
      </c>
      <c r="BD137" s="30" t="n">
        <v>0</v>
      </c>
      <c r="BE137" s="30" t="n">
        <v>0</v>
      </c>
      <c r="BF137" s="30" t="n">
        <v>0</v>
      </c>
      <c r="BG137" s="30" t="n">
        <v>0</v>
      </c>
      <c r="BH137" s="30" t="n">
        <v>0</v>
      </c>
      <c r="BI137" s="30" t="n">
        <v>0</v>
      </c>
      <c r="BJ137" s="30" t="n">
        <v>0</v>
      </c>
      <c r="BK137" s="30" t="n">
        <v>0</v>
      </c>
      <c r="BL137" s="30" t="n">
        <v>0</v>
      </c>
      <c r="BM137" s="30" t="n">
        <v>0</v>
      </c>
      <c r="BN137" s="30" t="n">
        <v>0</v>
      </c>
      <c r="BO137" s="30" t="n">
        <v>0</v>
      </c>
      <c r="BP137" s="30" t="n">
        <v>0</v>
      </c>
      <c r="BQ137" s="30" t="n">
        <v>0</v>
      </c>
      <c r="BR137" s="30" t="n">
        <v>0</v>
      </c>
      <c r="BS137" s="30" t="n">
        <v>0</v>
      </c>
      <c r="BT137" s="30" t="n">
        <v>0</v>
      </c>
      <c r="BU137" s="30" t="n">
        <v>0</v>
      </c>
      <c r="BV137" s="30" t="n">
        <v>0</v>
      </c>
      <c r="BW137" s="30" t="n">
        <v>0</v>
      </c>
      <c r="CB137" s="30" t="n">
        <v>0</v>
      </c>
    </row>
    <row r="138" customFormat="false" ht="12.75" hidden="false" customHeight="false" outlineLevel="0" collapsed="false">
      <c r="A138" s="30" t="n">
        <f aca="false">ROW(Source!A40)</f>
        <v>40</v>
      </c>
      <c r="B138" s="30" t="n">
        <v>25605125</v>
      </c>
      <c r="C138" s="30" t="n">
        <v>25605094</v>
      </c>
      <c r="D138" s="30" t="n">
        <v>14803242</v>
      </c>
      <c r="E138" s="30" t="n">
        <v>1</v>
      </c>
      <c r="F138" s="30" t="n">
        <v>1</v>
      </c>
      <c r="G138" s="30" t="n">
        <v>1</v>
      </c>
      <c r="H138" s="30" t="n">
        <v>3</v>
      </c>
      <c r="I138" s="30" t="s">
        <v>323</v>
      </c>
      <c r="J138" s="30" t="s">
        <v>324</v>
      </c>
      <c r="K138" s="30" t="s">
        <v>325</v>
      </c>
      <c r="L138" s="30" t="n">
        <v>1354</v>
      </c>
      <c r="N138" s="30" t="n">
        <v>1010</v>
      </c>
      <c r="O138" s="30" t="s">
        <v>46</v>
      </c>
      <c r="P138" s="30" t="s">
        <v>46</v>
      </c>
      <c r="Q138" s="30" t="n">
        <v>1</v>
      </c>
      <c r="Y138" s="30" t="n">
        <v>1</v>
      </c>
      <c r="AA138" s="30" t="n">
        <v>379.66</v>
      </c>
      <c r="AB138" s="30" t="n">
        <v>0</v>
      </c>
      <c r="AC138" s="30" t="n">
        <v>0</v>
      </c>
      <c r="AD138" s="30" t="n">
        <v>0</v>
      </c>
      <c r="AN138" s="30" t="n">
        <v>0</v>
      </c>
      <c r="AO138" s="30" t="n">
        <v>0</v>
      </c>
      <c r="AP138" s="30" t="n">
        <v>0</v>
      </c>
      <c r="AQ138" s="30" t="n">
        <v>0</v>
      </c>
      <c r="AR138" s="30" t="n">
        <v>0</v>
      </c>
      <c r="AT138" s="30" t="n">
        <v>1</v>
      </c>
      <c r="AV138" s="30" t="n">
        <v>0</v>
      </c>
      <c r="AW138" s="30" t="n">
        <v>1</v>
      </c>
      <c r="AX138" s="30" t="n">
        <v>-1</v>
      </c>
      <c r="AY138" s="30" t="n">
        <v>0</v>
      </c>
      <c r="AZ138" s="30" t="n">
        <v>0</v>
      </c>
      <c r="BB138" s="30" t="n">
        <v>0</v>
      </c>
      <c r="BC138" s="30" t="n">
        <v>0</v>
      </c>
      <c r="BD138" s="30" t="n">
        <v>0</v>
      </c>
      <c r="BE138" s="30" t="n">
        <v>0</v>
      </c>
      <c r="BF138" s="30" t="n">
        <v>0</v>
      </c>
      <c r="BG138" s="30" t="n">
        <v>0</v>
      </c>
      <c r="BH138" s="30" t="n">
        <v>0</v>
      </c>
      <c r="BI138" s="30" t="n">
        <v>0</v>
      </c>
      <c r="BJ138" s="30" t="n">
        <v>0</v>
      </c>
      <c r="BK138" s="30" t="n">
        <v>0</v>
      </c>
      <c r="BL138" s="30" t="n">
        <v>0</v>
      </c>
      <c r="BM138" s="30" t="n">
        <v>0</v>
      </c>
      <c r="BN138" s="30" t="n">
        <v>0</v>
      </c>
      <c r="BO138" s="30" t="n">
        <v>0</v>
      </c>
      <c r="BP138" s="30" t="n">
        <v>0</v>
      </c>
      <c r="BQ138" s="30" t="n">
        <v>0</v>
      </c>
      <c r="BR138" s="30" t="n">
        <v>0</v>
      </c>
      <c r="BS138" s="30" t="n">
        <v>0</v>
      </c>
      <c r="BT138" s="30" t="n">
        <v>0</v>
      </c>
      <c r="BU138" s="30" t="n">
        <v>0</v>
      </c>
      <c r="BV138" s="30" t="n">
        <v>0</v>
      </c>
      <c r="BW138" s="30" t="n">
        <v>0</v>
      </c>
      <c r="CB138" s="30" t="n">
        <v>0</v>
      </c>
    </row>
    <row r="139" customFormat="false" ht="12.75" hidden="false" customHeight="false" outlineLevel="0" collapsed="false">
      <c r="A139" s="30" t="n">
        <f aca="false">ROW(Source!A40)</f>
        <v>40</v>
      </c>
      <c r="B139" s="30" t="n">
        <v>25605123</v>
      </c>
      <c r="C139" s="30" t="n">
        <v>25605094</v>
      </c>
      <c r="D139" s="30" t="n">
        <v>14803284</v>
      </c>
      <c r="E139" s="30" t="n">
        <v>1</v>
      </c>
      <c r="F139" s="30" t="n">
        <v>1</v>
      </c>
      <c r="G139" s="30" t="n">
        <v>1</v>
      </c>
      <c r="H139" s="30" t="n">
        <v>3</v>
      </c>
      <c r="I139" s="30" t="s">
        <v>326</v>
      </c>
      <c r="J139" s="30" t="s">
        <v>327</v>
      </c>
      <c r="K139" s="30" t="s">
        <v>328</v>
      </c>
      <c r="L139" s="30" t="n">
        <v>1371</v>
      </c>
      <c r="N139" s="30" t="n">
        <v>1013</v>
      </c>
      <c r="O139" s="30" t="s">
        <v>42</v>
      </c>
      <c r="P139" s="30" t="s">
        <v>42</v>
      </c>
      <c r="Q139" s="30" t="n">
        <v>1</v>
      </c>
      <c r="Y139" s="30" t="n">
        <v>1</v>
      </c>
      <c r="AA139" s="30" t="n">
        <v>237.73</v>
      </c>
      <c r="AB139" s="30" t="n">
        <v>0</v>
      </c>
      <c r="AC139" s="30" t="n">
        <v>0</v>
      </c>
      <c r="AD139" s="30" t="n">
        <v>0</v>
      </c>
      <c r="AN139" s="30" t="n">
        <v>0</v>
      </c>
      <c r="AO139" s="30" t="n">
        <v>0</v>
      </c>
      <c r="AP139" s="30" t="n">
        <v>0</v>
      </c>
      <c r="AQ139" s="30" t="n">
        <v>0</v>
      </c>
      <c r="AR139" s="30" t="n">
        <v>0</v>
      </c>
      <c r="AT139" s="30" t="n">
        <v>1</v>
      </c>
      <c r="AV139" s="30" t="n">
        <v>0</v>
      </c>
      <c r="AW139" s="30" t="n">
        <v>1</v>
      </c>
      <c r="AX139" s="30" t="n">
        <v>-1</v>
      </c>
      <c r="AY139" s="30" t="n">
        <v>0</v>
      </c>
      <c r="AZ139" s="30" t="n">
        <v>0</v>
      </c>
      <c r="BB139" s="30" t="n">
        <v>0</v>
      </c>
      <c r="BC139" s="30" t="n">
        <v>0</v>
      </c>
      <c r="BD139" s="30" t="n">
        <v>0</v>
      </c>
      <c r="BE139" s="30" t="n">
        <v>0</v>
      </c>
      <c r="BF139" s="30" t="n">
        <v>0</v>
      </c>
      <c r="BG139" s="30" t="n">
        <v>0</v>
      </c>
      <c r="BH139" s="30" t="n">
        <v>0</v>
      </c>
      <c r="BI139" s="30" t="n">
        <v>0</v>
      </c>
      <c r="BJ139" s="30" t="n">
        <v>0</v>
      </c>
      <c r="BK139" s="30" t="n">
        <v>0</v>
      </c>
      <c r="BL139" s="30" t="n">
        <v>0</v>
      </c>
      <c r="BM139" s="30" t="n">
        <v>0</v>
      </c>
      <c r="BN139" s="30" t="n">
        <v>0</v>
      </c>
      <c r="BO139" s="30" t="n">
        <v>0</v>
      </c>
      <c r="BP139" s="30" t="n">
        <v>0</v>
      </c>
      <c r="BQ139" s="30" t="n">
        <v>0</v>
      </c>
      <c r="BR139" s="30" t="n">
        <v>0</v>
      </c>
      <c r="BS139" s="30" t="n">
        <v>0</v>
      </c>
      <c r="BT139" s="30" t="n">
        <v>0</v>
      </c>
      <c r="BU139" s="30" t="n">
        <v>0</v>
      </c>
      <c r="BV139" s="30" t="n">
        <v>0</v>
      </c>
      <c r="BW139" s="30" t="n">
        <v>0</v>
      </c>
      <c r="CB139" s="30" t="n">
        <v>0</v>
      </c>
    </row>
    <row r="140" customFormat="false" ht="12.75" hidden="false" customHeight="false" outlineLevel="0" collapsed="false">
      <c r="A140" s="30" t="n">
        <f aca="false">ROW(Source!A40)</f>
        <v>40</v>
      </c>
      <c r="B140" s="30" t="n">
        <v>25605121</v>
      </c>
      <c r="C140" s="30" t="n">
        <v>25605094</v>
      </c>
      <c r="D140" s="30" t="n">
        <v>14803327</v>
      </c>
      <c r="E140" s="30" t="n">
        <v>1</v>
      </c>
      <c r="F140" s="30" t="n">
        <v>1</v>
      </c>
      <c r="G140" s="30" t="n">
        <v>1</v>
      </c>
      <c r="H140" s="30" t="n">
        <v>3</v>
      </c>
      <c r="I140" s="30" t="s">
        <v>329</v>
      </c>
      <c r="J140" s="30" t="s">
        <v>330</v>
      </c>
      <c r="K140" s="30" t="s">
        <v>331</v>
      </c>
      <c r="L140" s="30" t="n">
        <v>1371</v>
      </c>
      <c r="N140" s="30" t="n">
        <v>1013</v>
      </c>
      <c r="O140" s="30" t="s">
        <v>42</v>
      </c>
      <c r="P140" s="30" t="s">
        <v>42</v>
      </c>
      <c r="Q140" s="30" t="n">
        <v>1</v>
      </c>
      <c r="Y140" s="30" t="n">
        <v>1</v>
      </c>
      <c r="AA140" s="30" t="n">
        <v>300.06</v>
      </c>
      <c r="AB140" s="30" t="n">
        <v>0</v>
      </c>
      <c r="AC140" s="30" t="n">
        <v>0</v>
      </c>
      <c r="AD140" s="30" t="n">
        <v>0</v>
      </c>
      <c r="AN140" s="30" t="n">
        <v>0</v>
      </c>
      <c r="AO140" s="30" t="n">
        <v>0</v>
      </c>
      <c r="AP140" s="30" t="n">
        <v>0</v>
      </c>
      <c r="AQ140" s="30" t="n">
        <v>0</v>
      </c>
      <c r="AR140" s="30" t="n">
        <v>0</v>
      </c>
      <c r="AT140" s="30" t="n">
        <v>1</v>
      </c>
      <c r="AV140" s="30" t="n">
        <v>0</v>
      </c>
      <c r="AW140" s="30" t="n">
        <v>1</v>
      </c>
      <c r="AX140" s="30" t="n">
        <v>-1</v>
      </c>
      <c r="AY140" s="30" t="n">
        <v>0</v>
      </c>
      <c r="AZ140" s="30" t="n">
        <v>0</v>
      </c>
      <c r="BB140" s="30" t="n">
        <v>0</v>
      </c>
      <c r="BC140" s="30" t="n">
        <v>0</v>
      </c>
      <c r="BD140" s="30" t="n">
        <v>0</v>
      </c>
      <c r="BE140" s="30" t="n">
        <v>0</v>
      </c>
      <c r="BF140" s="30" t="n">
        <v>0</v>
      </c>
      <c r="BG140" s="30" t="n">
        <v>0</v>
      </c>
      <c r="BH140" s="30" t="n">
        <v>0</v>
      </c>
      <c r="BI140" s="30" t="n">
        <v>0</v>
      </c>
      <c r="BJ140" s="30" t="n">
        <v>0</v>
      </c>
      <c r="BK140" s="30" t="n">
        <v>0</v>
      </c>
      <c r="BL140" s="30" t="n">
        <v>0</v>
      </c>
      <c r="BM140" s="30" t="n">
        <v>0</v>
      </c>
      <c r="BN140" s="30" t="n">
        <v>0</v>
      </c>
      <c r="BO140" s="30" t="n">
        <v>0</v>
      </c>
      <c r="BP140" s="30" t="n">
        <v>0</v>
      </c>
      <c r="BQ140" s="30" t="n">
        <v>0</v>
      </c>
      <c r="BR140" s="30" t="n">
        <v>0</v>
      </c>
      <c r="BS140" s="30" t="n">
        <v>0</v>
      </c>
      <c r="BT140" s="30" t="n">
        <v>0</v>
      </c>
      <c r="BU140" s="30" t="n">
        <v>0</v>
      </c>
      <c r="BV140" s="30" t="n">
        <v>0</v>
      </c>
      <c r="BW140" s="30" t="n">
        <v>0</v>
      </c>
      <c r="CB140" s="30" t="n">
        <v>0</v>
      </c>
    </row>
    <row r="141" customFormat="false" ht="12.75" hidden="false" customHeight="false" outlineLevel="0" collapsed="false">
      <c r="A141" s="30" t="n">
        <f aca="false">ROW(Source!A40)</f>
        <v>40</v>
      </c>
      <c r="B141" s="30" t="n">
        <v>25605127</v>
      </c>
      <c r="C141" s="30" t="n">
        <v>25605094</v>
      </c>
      <c r="D141" s="30" t="n">
        <v>14803226</v>
      </c>
      <c r="E141" s="30" t="n">
        <v>1</v>
      </c>
      <c r="F141" s="30" t="n">
        <v>1</v>
      </c>
      <c r="G141" s="30" t="n">
        <v>1</v>
      </c>
      <c r="H141" s="30" t="n">
        <v>3</v>
      </c>
      <c r="I141" s="30" t="s">
        <v>106</v>
      </c>
      <c r="J141" s="30" t="s">
        <v>108</v>
      </c>
      <c r="K141" s="30" t="s">
        <v>107</v>
      </c>
      <c r="L141" s="30" t="n">
        <v>1371</v>
      </c>
      <c r="N141" s="30" t="n">
        <v>1013</v>
      </c>
      <c r="O141" s="30" t="s">
        <v>42</v>
      </c>
      <c r="P141" s="30" t="s">
        <v>42</v>
      </c>
      <c r="Q141" s="30" t="n">
        <v>1</v>
      </c>
      <c r="Y141" s="30" t="n">
        <v>1</v>
      </c>
      <c r="AA141" s="30" t="n">
        <v>332.2</v>
      </c>
      <c r="AB141" s="30" t="n">
        <v>0</v>
      </c>
      <c r="AC141" s="30" t="n">
        <v>0</v>
      </c>
      <c r="AD141" s="30" t="n">
        <v>0</v>
      </c>
      <c r="AN141" s="30" t="n">
        <v>0</v>
      </c>
      <c r="AO141" s="30" t="n">
        <v>0</v>
      </c>
      <c r="AP141" s="30" t="n">
        <v>0</v>
      </c>
      <c r="AQ141" s="30" t="n">
        <v>0</v>
      </c>
      <c r="AR141" s="30" t="n">
        <v>0</v>
      </c>
      <c r="AT141" s="30" t="n">
        <v>1</v>
      </c>
      <c r="AV141" s="30" t="n">
        <v>0</v>
      </c>
      <c r="AW141" s="30" t="n">
        <v>1</v>
      </c>
      <c r="AX141" s="30" t="n">
        <v>-1</v>
      </c>
      <c r="AY141" s="30" t="n">
        <v>0</v>
      </c>
      <c r="AZ141" s="30" t="n">
        <v>0</v>
      </c>
      <c r="BB141" s="30" t="n">
        <v>0</v>
      </c>
      <c r="BC141" s="30" t="n">
        <v>0</v>
      </c>
      <c r="BD141" s="30" t="n">
        <v>0</v>
      </c>
      <c r="BE141" s="30" t="n">
        <v>0</v>
      </c>
      <c r="BF141" s="30" t="n">
        <v>0</v>
      </c>
      <c r="BG141" s="30" t="n">
        <v>0</v>
      </c>
      <c r="BH141" s="30" t="n">
        <v>0</v>
      </c>
      <c r="BI141" s="30" t="n">
        <v>0</v>
      </c>
      <c r="BJ141" s="30" t="n">
        <v>0</v>
      </c>
      <c r="BK141" s="30" t="n">
        <v>0</v>
      </c>
      <c r="BL141" s="30" t="n">
        <v>0</v>
      </c>
      <c r="BM141" s="30" t="n">
        <v>0</v>
      </c>
      <c r="BN141" s="30" t="n">
        <v>0</v>
      </c>
      <c r="BO141" s="30" t="n">
        <v>0</v>
      </c>
      <c r="BP141" s="30" t="n">
        <v>0</v>
      </c>
      <c r="BQ141" s="30" t="n">
        <v>0</v>
      </c>
      <c r="BR141" s="30" t="n">
        <v>0</v>
      </c>
      <c r="BS141" s="30" t="n">
        <v>0</v>
      </c>
      <c r="BT141" s="30" t="n">
        <v>0</v>
      </c>
      <c r="BU141" s="30" t="n">
        <v>0</v>
      </c>
      <c r="BV141" s="30" t="n">
        <v>0</v>
      </c>
      <c r="BW141" s="30" t="n">
        <v>0</v>
      </c>
      <c r="CB141" s="3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:O9"/>
    </sheetView>
  </sheetViews>
  <sheetFormatPr defaultColWidth="9.0546875" defaultRowHeight="12.75" zeroHeight="false" outlineLevelRow="0" outlineLevelCol="0"/>
  <cols>
    <col collapsed="false" customWidth="true" hidden="false" outlineLevel="0" max="87" min="1" style="30" width="9.14"/>
  </cols>
  <sheetData>
    <row r="1" customFormat="false" ht="12.75" hidden="false" customHeight="false" outlineLevel="0" collapsed="false">
      <c r="A1" s="30" t="n">
        <f aca="false">ROW(Source!A24)</f>
        <v>24</v>
      </c>
      <c r="B1" s="30" t="n">
        <v>25604833</v>
      </c>
      <c r="C1" s="30" t="n">
        <v>25604832</v>
      </c>
      <c r="D1" s="30" t="n">
        <v>121645</v>
      </c>
      <c r="E1" s="30" t="n">
        <v>1</v>
      </c>
      <c r="F1" s="30" t="n">
        <v>1</v>
      </c>
      <c r="G1" s="30" t="n">
        <v>1</v>
      </c>
      <c r="H1" s="30" t="n">
        <v>1</v>
      </c>
      <c r="I1" s="30" t="s">
        <v>147</v>
      </c>
      <c r="K1" s="30" t="s">
        <v>148</v>
      </c>
      <c r="L1" s="30" t="n">
        <v>1369</v>
      </c>
      <c r="N1" s="30" t="n">
        <v>1013</v>
      </c>
      <c r="O1" s="30" t="s">
        <v>149</v>
      </c>
      <c r="P1" s="30" t="s">
        <v>149</v>
      </c>
      <c r="Q1" s="30" t="n">
        <v>1</v>
      </c>
      <c r="X1" s="30" t="n">
        <v>17.6</v>
      </c>
      <c r="Y1" s="30" t="n">
        <v>0</v>
      </c>
      <c r="Z1" s="30" t="n">
        <v>0</v>
      </c>
      <c r="AA1" s="30" t="n">
        <v>0</v>
      </c>
      <c r="AB1" s="30" t="n">
        <v>9.62</v>
      </c>
      <c r="AC1" s="30" t="n">
        <v>0</v>
      </c>
      <c r="AD1" s="30" t="n">
        <v>1</v>
      </c>
      <c r="AE1" s="30" t="n">
        <v>1</v>
      </c>
      <c r="AG1" s="30" t="n">
        <v>17.6</v>
      </c>
      <c r="AH1" s="30" t="n">
        <v>2</v>
      </c>
      <c r="AI1" s="30" t="n">
        <v>25604833</v>
      </c>
      <c r="AJ1" s="30" t="n">
        <v>1</v>
      </c>
      <c r="AK1" s="30" t="n">
        <v>0</v>
      </c>
      <c r="AL1" s="30" t="n">
        <v>0</v>
      </c>
      <c r="AM1" s="30" t="n">
        <v>0</v>
      </c>
      <c r="AN1" s="30" t="n">
        <v>0</v>
      </c>
      <c r="AO1" s="30" t="n">
        <v>0</v>
      </c>
      <c r="AP1" s="30" t="n">
        <v>0</v>
      </c>
      <c r="AQ1" s="30" t="n">
        <v>0</v>
      </c>
      <c r="AR1" s="30" t="n">
        <v>0</v>
      </c>
    </row>
    <row r="2" customFormat="false" ht="12.75" hidden="false" customHeight="false" outlineLevel="0" collapsed="false">
      <c r="A2" s="30" t="n">
        <f aca="false">ROW(Source!A24)</f>
        <v>24</v>
      </c>
      <c r="B2" s="30" t="n">
        <v>25604834</v>
      </c>
      <c r="C2" s="30" t="n">
        <v>25604832</v>
      </c>
      <c r="D2" s="30" t="n">
        <v>121548</v>
      </c>
      <c r="E2" s="30" t="n">
        <v>1</v>
      </c>
      <c r="F2" s="30" t="n">
        <v>1</v>
      </c>
      <c r="G2" s="30" t="n">
        <v>1</v>
      </c>
      <c r="H2" s="30" t="n">
        <v>1</v>
      </c>
      <c r="I2" s="30" t="s">
        <v>43</v>
      </c>
      <c r="K2" s="30" t="s">
        <v>150</v>
      </c>
      <c r="L2" s="30" t="n">
        <v>608254</v>
      </c>
      <c r="N2" s="30" t="n">
        <v>1013</v>
      </c>
      <c r="O2" s="30" t="s">
        <v>151</v>
      </c>
      <c r="P2" s="30" t="s">
        <v>151</v>
      </c>
      <c r="Q2" s="30" t="n">
        <v>1</v>
      </c>
      <c r="X2" s="30" t="n">
        <v>4.68</v>
      </c>
      <c r="Y2" s="30" t="n">
        <v>0</v>
      </c>
      <c r="Z2" s="30" t="n">
        <v>0</v>
      </c>
      <c r="AA2" s="30" t="n">
        <v>0</v>
      </c>
      <c r="AB2" s="30" t="n">
        <v>0</v>
      </c>
      <c r="AC2" s="30" t="n">
        <v>0</v>
      </c>
      <c r="AD2" s="30" t="n">
        <v>1</v>
      </c>
      <c r="AE2" s="30" t="n">
        <v>2</v>
      </c>
      <c r="AG2" s="30" t="n">
        <v>4.68</v>
      </c>
      <c r="AH2" s="30" t="n">
        <v>2</v>
      </c>
      <c r="AI2" s="30" t="n">
        <v>25604834</v>
      </c>
      <c r="AJ2" s="30" t="n">
        <v>2</v>
      </c>
      <c r="AK2" s="30" t="n">
        <v>0</v>
      </c>
      <c r="AL2" s="30" t="n">
        <v>0</v>
      </c>
      <c r="AM2" s="30" t="n">
        <v>0</v>
      </c>
      <c r="AN2" s="30" t="n">
        <v>0</v>
      </c>
      <c r="AO2" s="30" t="n">
        <v>0</v>
      </c>
      <c r="AP2" s="30" t="n">
        <v>0</v>
      </c>
      <c r="AQ2" s="30" t="n">
        <v>0</v>
      </c>
      <c r="AR2" s="30" t="n">
        <v>0</v>
      </c>
    </row>
    <row r="3" customFormat="false" ht="12.75" hidden="false" customHeight="false" outlineLevel="0" collapsed="false">
      <c r="A3" s="30" t="n">
        <f aca="false">ROW(Source!A24)</f>
        <v>24</v>
      </c>
      <c r="B3" s="30" t="n">
        <v>25604835</v>
      </c>
      <c r="C3" s="30" t="n">
        <v>25604832</v>
      </c>
      <c r="D3" s="30" t="n">
        <v>8863260</v>
      </c>
      <c r="E3" s="30" t="n">
        <v>1</v>
      </c>
      <c r="F3" s="30" t="n">
        <v>1</v>
      </c>
      <c r="G3" s="30" t="n">
        <v>1</v>
      </c>
      <c r="H3" s="30" t="n">
        <v>2</v>
      </c>
      <c r="I3" s="30" t="s">
        <v>152</v>
      </c>
      <c r="J3" s="30" t="s">
        <v>153</v>
      </c>
      <c r="K3" s="30" t="s">
        <v>154</v>
      </c>
      <c r="L3" s="30" t="n">
        <v>1480</v>
      </c>
      <c r="N3" s="30" t="n">
        <v>1013</v>
      </c>
      <c r="O3" s="30" t="s">
        <v>155</v>
      </c>
      <c r="P3" s="30" t="s">
        <v>156</v>
      </c>
      <c r="Q3" s="30" t="n">
        <v>1</v>
      </c>
      <c r="X3" s="30" t="n">
        <v>0.25</v>
      </c>
      <c r="Y3" s="30" t="n">
        <v>0</v>
      </c>
      <c r="Z3" s="30" t="n">
        <v>134.65</v>
      </c>
      <c r="AA3" s="30" t="n">
        <v>13.5</v>
      </c>
      <c r="AB3" s="30" t="n">
        <v>0</v>
      </c>
      <c r="AC3" s="30" t="n">
        <v>0</v>
      </c>
      <c r="AD3" s="30" t="n">
        <v>1</v>
      </c>
      <c r="AE3" s="30" t="n">
        <v>0</v>
      </c>
      <c r="AG3" s="30" t="n">
        <v>0.25</v>
      </c>
      <c r="AH3" s="30" t="n">
        <v>2</v>
      </c>
      <c r="AI3" s="30" t="n">
        <v>25604835</v>
      </c>
      <c r="AJ3" s="30" t="n">
        <v>3</v>
      </c>
      <c r="AK3" s="30" t="n">
        <v>0</v>
      </c>
      <c r="AL3" s="30" t="n">
        <v>0</v>
      </c>
      <c r="AM3" s="30" t="n">
        <v>0</v>
      </c>
      <c r="AN3" s="30" t="n">
        <v>0</v>
      </c>
      <c r="AO3" s="30" t="n">
        <v>0</v>
      </c>
      <c r="AP3" s="30" t="n">
        <v>0</v>
      </c>
      <c r="AQ3" s="30" t="n">
        <v>0</v>
      </c>
      <c r="AR3" s="30" t="n">
        <v>0</v>
      </c>
    </row>
    <row r="4" customFormat="false" ht="12.75" hidden="false" customHeight="false" outlineLevel="0" collapsed="false">
      <c r="A4" s="30" t="n">
        <f aca="false">ROW(Source!A24)</f>
        <v>24</v>
      </c>
      <c r="B4" s="30" t="n">
        <v>25604836</v>
      </c>
      <c r="C4" s="30" t="n">
        <v>25604832</v>
      </c>
      <c r="D4" s="30" t="n">
        <v>8863498</v>
      </c>
      <c r="E4" s="30" t="n">
        <v>1</v>
      </c>
      <c r="F4" s="30" t="n">
        <v>1</v>
      </c>
      <c r="G4" s="30" t="n">
        <v>1</v>
      </c>
      <c r="H4" s="30" t="n">
        <v>2</v>
      </c>
      <c r="I4" s="30" t="s">
        <v>157</v>
      </c>
      <c r="J4" s="30" t="s">
        <v>158</v>
      </c>
      <c r="K4" s="30" t="s">
        <v>159</v>
      </c>
      <c r="L4" s="30" t="n">
        <v>1368</v>
      </c>
      <c r="N4" s="30" t="n">
        <v>1011</v>
      </c>
      <c r="O4" s="30" t="s">
        <v>160</v>
      </c>
      <c r="P4" s="30" t="s">
        <v>160</v>
      </c>
      <c r="Q4" s="30" t="n">
        <v>1</v>
      </c>
      <c r="X4" s="30" t="n">
        <v>4.18</v>
      </c>
      <c r="Y4" s="30" t="n">
        <v>0</v>
      </c>
      <c r="Z4" s="30" t="n">
        <v>2.37</v>
      </c>
      <c r="AA4" s="30" t="n">
        <v>0</v>
      </c>
      <c r="AB4" s="30" t="n">
        <v>0</v>
      </c>
      <c r="AC4" s="30" t="n">
        <v>0</v>
      </c>
      <c r="AD4" s="30" t="n">
        <v>1</v>
      </c>
      <c r="AE4" s="30" t="n">
        <v>0</v>
      </c>
      <c r="AG4" s="30" t="n">
        <v>4.18</v>
      </c>
      <c r="AH4" s="30" t="n">
        <v>2</v>
      </c>
      <c r="AI4" s="30" t="n">
        <v>25604836</v>
      </c>
      <c r="AJ4" s="30" t="n">
        <v>4</v>
      </c>
      <c r="AK4" s="30" t="n">
        <v>0</v>
      </c>
      <c r="AL4" s="30" t="n">
        <v>0</v>
      </c>
      <c r="AM4" s="30" t="n">
        <v>0</v>
      </c>
      <c r="AN4" s="30" t="n">
        <v>0</v>
      </c>
      <c r="AO4" s="30" t="n">
        <v>0</v>
      </c>
      <c r="AP4" s="30" t="n">
        <v>0</v>
      </c>
      <c r="AQ4" s="30" t="n">
        <v>0</v>
      </c>
      <c r="AR4" s="30" t="n">
        <v>0</v>
      </c>
    </row>
    <row r="5" customFormat="false" ht="12.75" hidden="false" customHeight="false" outlineLevel="0" collapsed="false">
      <c r="A5" s="30" t="n">
        <f aca="false">ROW(Source!A24)</f>
        <v>24</v>
      </c>
      <c r="B5" s="30" t="n">
        <v>25604837</v>
      </c>
      <c r="C5" s="30" t="n">
        <v>25604832</v>
      </c>
      <c r="D5" s="30" t="n">
        <v>8863539</v>
      </c>
      <c r="E5" s="30" t="n">
        <v>1</v>
      </c>
      <c r="F5" s="30" t="n">
        <v>1</v>
      </c>
      <c r="G5" s="30" t="n">
        <v>1</v>
      </c>
      <c r="H5" s="30" t="n">
        <v>2</v>
      </c>
      <c r="I5" s="30" t="s">
        <v>161</v>
      </c>
      <c r="J5" s="30" t="s">
        <v>162</v>
      </c>
      <c r="K5" s="30" t="s">
        <v>163</v>
      </c>
      <c r="L5" s="30" t="n">
        <v>1368</v>
      </c>
      <c r="N5" s="30" t="n">
        <v>1011</v>
      </c>
      <c r="O5" s="30" t="s">
        <v>160</v>
      </c>
      <c r="P5" s="30" t="s">
        <v>160</v>
      </c>
      <c r="Q5" s="30" t="n">
        <v>1</v>
      </c>
      <c r="X5" s="30" t="n">
        <v>4.18</v>
      </c>
      <c r="Y5" s="30" t="n">
        <v>0</v>
      </c>
      <c r="Z5" s="30" t="n">
        <v>131.44</v>
      </c>
      <c r="AA5" s="30" t="n">
        <v>11.6</v>
      </c>
      <c r="AB5" s="30" t="n">
        <v>0</v>
      </c>
      <c r="AC5" s="30" t="n">
        <v>0</v>
      </c>
      <c r="AD5" s="30" t="n">
        <v>1</v>
      </c>
      <c r="AE5" s="30" t="n">
        <v>0</v>
      </c>
      <c r="AG5" s="30" t="n">
        <v>4.18</v>
      </c>
      <c r="AH5" s="30" t="n">
        <v>2</v>
      </c>
      <c r="AI5" s="30" t="n">
        <v>25604837</v>
      </c>
      <c r="AJ5" s="30" t="n">
        <v>5</v>
      </c>
      <c r="AK5" s="30" t="n">
        <v>0</v>
      </c>
      <c r="AL5" s="30" t="n">
        <v>0</v>
      </c>
      <c r="AM5" s="30" t="n">
        <v>0</v>
      </c>
      <c r="AN5" s="30" t="n">
        <v>0</v>
      </c>
      <c r="AO5" s="30" t="n">
        <v>0</v>
      </c>
      <c r="AP5" s="30" t="n">
        <v>0</v>
      </c>
      <c r="AQ5" s="30" t="n">
        <v>0</v>
      </c>
      <c r="AR5" s="30" t="n">
        <v>0</v>
      </c>
    </row>
    <row r="6" customFormat="false" ht="12.75" hidden="false" customHeight="false" outlineLevel="0" collapsed="false">
      <c r="A6" s="30" t="n">
        <f aca="false">ROW(Source!A24)</f>
        <v>24</v>
      </c>
      <c r="B6" s="30" t="n">
        <v>25604838</v>
      </c>
      <c r="C6" s="30" t="n">
        <v>25604832</v>
      </c>
      <c r="D6" s="30" t="n">
        <v>8867718</v>
      </c>
      <c r="E6" s="30" t="n">
        <v>1</v>
      </c>
      <c r="F6" s="30" t="n">
        <v>1</v>
      </c>
      <c r="G6" s="30" t="n">
        <v>1</v>
      </c>
      <c r="H6" s="30" t="n">
        <v>2</v>
      </c>
      <c r="I6" s="30" t="s">
        <v>164</v>
      </c>
      <c r="J6" s="30" t="s">
        <v>165</v>
      </c>
      <c r="K6" s="30" t="s">
        <v>166</v>
      </c>
      <c r="L6" s="30" t="n">
        <v>1480</v>
      </c>
      <c r="N6" s="30" t="n">
        <v>1013</v>
      </c>
      <c r="O6" s="30" t="s">
        <v>155</v>
      </c>
      <c r="P6" s="30" t="s">
        <v>156</v>
      </c>
      <c r="Q6" s="30" t="n">
        <v>1</v>
      </c>
      <c r="X6" s="30" t="n">
        <v>0.25</v>
      </c>
      <c r="Y6" s="30" t="n">
        <v>0</v>
      </c>
      <c r="Z6" s="30" t="n">
        <v>95.53</v>
      </c>
      <c r="AA6" s="30" t="n">
        <v>0</v>
      </c>
      <c r="AB6" s="30" t="n">
        <v>0</v>
      </c>
      <c r="AC6" s="30" t="n">
        <v>0</v>
      </c>
      <c r="AD6" s="30" t="n">
        <v>1</v>
      </c>
      <c r="AE6" s="30" t="n">
        <v>0</v>
      </c>
      <c r="AG6" s="30" t="n">
        <v>0.25</v>
      </c>
      <c r="AH6" s="30" t="n">
        <v>2</v>
      </c>
      <c r="AI6" s="30" t="n">
        <v>25604838</v>
      </c>
      <c r="AJ6" s="30" t="n">
        <v>6</v>
      </c>
      <c r="AK6" s="30" t="n">
        <v>0</v>
      </c>
      <c r="AL6" s="30" t="n">
        <v>0</v>
      </c>
      <c r="AM6" s="30" t="n">
        <v>0</v>
      </c>
      <c r="AN6" s="30" t="n">
        <v>0</v>
      </c>
      <c r="AO6" s="30" t="n">
        <v>0</v>
      </c>
      <c r="AP6" s="30" t="n">
        <v>0</v>
      </c>
      <c r="AQ6" s="30" t="n">
        <v>0</v>
      </c>
      <c r="AR6" s="30" t="n">
        <v>0</v>
      </c>
    </row>
    <row r="7" customFormat="false" ht="12.75" hidden="false" customHeight="false" outlineLevel="0" collapsed="false">
      <c r="A7" s="30" t="n">
        <f aca="false">ROW(Source!A24)</f>
        <v>24</v>
      </c>
      <c r="B7" s="30" t="n">
        <v>25604839</v>
      </c>
      <c r="C7" s="30" t="n">
        <v>25604832</v>
      </c>
      <c r="D7" s="30" t="n">
        <v>8801110</v>
      </c>
      <c r="E7" s="30" t="n">
        <v>1</v>
      </c>
      <c r="F7" s="30" t="n">
        <v>1</v>
      </c>
      <c r="G7" s="30" t="n">
        <v>1</v>
      </c>
      <c r="H7" s="30" t="n">
        <v>3</v>
      </c>
      <c r="I7" s="30" t="s">
        <v>167</v>
      </c>
      <c r="J7" s="30" t="s">
        <v>168</v>
      </c>
      <c r="K7" s="30" t="s">
        <v>169</v>
      </c>
      <c r="L7" s="30" t="n">
        <v>1348</v>
      </c>
      <c r="N7" s="30" t="n">
        <v>1009</v>
      </c>
      <c r="O7" s="30" t="s">
        <v>170</v>
      </c>
      <c r="P7" s="30" t="s">
        <v>170</v>
      </c>
      <c r="Q7" s="30" t="n">
        <v>1000</v>
      </c>
      <c r="X7" s="30" t="n">
        <v>0.0001</v>
      </c>
      <c r="Y7" s="30" t="n">
        <v>12242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1</v>
      </c>
      <c r="AE7" s="30" t="n">
        <v>0</v>
      </c>
      <c r="AG7" s="30" t="n">
        <v>0.0001</v>
      </c>
      <c r="AH7" s="30" t="n">
        <v>2</v>
      </c>
      <c r="AI7" s="30" t="n">
        <v>25604839</v>
      </c>
      <c r="AJ7" s="30" t="n">
        <v>7</v>
      </c>
      <c r="AK7" s="30" t="n">
        <v>0</v>
      </c>
      <c r="AL7" s="30" t="n">
        <v>0</v>
      </c>
      <c r="AM7" s="30" t="n">
        <v>0</v>
      </c>
      <c r="AN7" s="30" t="n">
        <v>0</v>
      </c>
      <c r="AO7" s="30" t="n">
        <v>0</v>
      </c>
      <c r="AP7" s="30" t="n">
        <v>0</v>
      </c>
      <c r="AQ7" s="30" t="n">
        <v>0</v>
      </c>
      <c r="AR7" s="30" t="n">
        <v>0</v>
      </c>
    </row>
    <row r="8" customFormat="false" ht="12.75" hidden="false" customHeight="false" outlineLevel="0" collapsed="false">
      <c r="A8" s="30" t="n">
        <f aca="false">ROW(Source!A24)</f>
        <v>24</v>
      </c>
      <c r="B8" s="30" t="n">
        <v>25604840</v>
      </c>
      <c r="C8" s="30" t="n">
        <v>25604832</v>
      </c>
      <c r="D8" s="30" t="n">
        <v>8801228</v>
      </c>
      <c r="E8" s="30" t="n">
        <v>1</v>
      </c>
      <c r="F8" s="30" t="n">
        <v>1</v>
      </c>
      <c r="G8" s="30" t="n">
        <v>1</v>
      </c>
      <c r="H8" s="30" t="n">
        <v>3</v>
      </c>
      <c r="I8" s="30" t="s">
        <v>171</v>
      </c>
      <c r="J8" s="30" t="s">
        <v>172</v>
      </c>
      <c r="K8" s="30" t="s">
        <v>173</v>
      </c>
      <c r="L8" s="30" t="n">
        <v>1348</v>
      </c>
      <c r="N8" s="30" t="n">
        <v>1009</v>
      </c>
      <c r="O8" s="30" t="s">
        <v>170</v>
      </c>
      <c r="P8" s="30" t="s">
        <v>170</v>
      </c>
      <c r="Q8" s="30" t="n">
        <v>1000</v>
      </c>
      <c r="X8" s="30" t="n">
        <v>0.0008</v>
      </c>
      <c r="Y8" s="30" t="n">
        <v>40600</v>
      </c>
      <c r="Z8" s="30" t="n">
        <v>0</v>
      </c>
      <c r="AA8" s="30" t="n">
        <v>0</v>
      </c>
      <c r="AB8" s="30" t="n">
        <v>0</v>
      </c>
      <c r="AC8" s="30" t="n">
        <v>0</v>
      </c>
      <c r="AD8" s="30" t="n">
        <v>1</v>
      </c>
      <c r="AE8" s="30" t="n">
        <v>0</v>
      </c>
      <c r="AG8" s="30" t="n">
        <v>0.0008</v>
      </c>
      <c r="AH8" s="30" t="n">
        <v>2</v>
      </c>
      <c r="AI8" s="30" t="n">
        <v>25604840</v>
      </c>
      <c r="AJ8" s="30" t="n">
        <v>8</v>
      </c>
      <c r="AK8" s="30" t="n">
        <v>0</v>
      </c>
      <c r="AL8" s="30" t="n">
        <v>0</v>
      </c>
      <c r="AM8" s="30" t="n">
        <v>0</v>
      </c>
      <c r="AN8" s="30" t="n">
        <v>0</v>
      </c>
      <c r="AO8" s="30" t="n">
        <v>0</v>
      </c>
      <c r="AP8" s="30" t="n">
        <v>0</v>
      </c>
      <c r="AQ8" s="30" t="n">
        <v>0</v>
      </c>
      <c r="AR8" s="30" t="n">
        <v>0</v>
      </c>
    </row>
    <row r="9" customFormat="false" ht="12.75" hidden="false" customHeight="false" outlineLevel="0" collapsed="false">
      <c r="A9" s="30" t="n">
        <f aca="false">ROW(Source!A24)</f>
        <v>24</v>
      </c>
      <c r="B9" s="30" t="n">
        <v>25604841</v>
      </c>
      <c r="C9" s="30" t="n">
        <v>25604832</v>
      </c>
      <c r="D9" s="30" t="n">
        <v>8802569</v>
      </c>
      <c r="E9" s="30" t="n">
        <v>1</v>
      </c>
      <c r="F9" s="30" t="n">
        <v>1</v>
      </c>
      <c r="G9" s="30" t="n">
        <v>1</v>
      </c>
      <c r="H9" s="30" t="n">
        <v>3</v>
      </c>
      <c r="I9" s="30" t="s">
        <v>174</v>
      </c>
      <c r="J9" s="30" t="s">
        <v>175</v>
      </c>
      <c r="K9" s="30" t="s">
        <v>176</v>
      </c>
      <c r="L9" s="30" t="n">
        <v>1348</v>
      </c>
      <c r="N9" s="30" t="n">
        <v>1009</v>
      </c>
      <c r="O9" s="30" t="s">
        <v>170</v>
      </c>
      <c r="P9" s="30" t="s">
        <v>170</v>
      </c>
      <c r="Q9" s="30" t="n">
        <v>1000</v>
      </c>
      <c r="X9" s="30" t="n">
        <v>0.00062</v>
      </c>
      <c r="Y9" s="30" t="n">
        <v>12430</v>
      </c>
      <c r="Z9" s="30" t="n">
        <v>0</v>
      </c>
      <c r="AA9" s="30" t="n">
        <v>0</v>
      </c>
      <c r="AB9" s="30" t="n">
        <v>0</v>
      </c>
      <c r="AC9" s="30" t="n">
        <v>0</v>
      </c>
      <c r="AD9" s="30" t="n">
        <v>1</v>
      </c>
      <c r="AE9" s="30" t="n">
        <v>0</v>
      </c>
      <c r="AG9" s="30" t="n">
        <v>0.00062</v>
      </c>
      <c r="AH9" s="30" t="n">
        <v>2</v>
      </c>
      <c r="AI9" s="30" t="n">
        <v>25604841</v>
      </c>
      <c r="AJ9" s="30" t="n">
        <v>9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0</v>
      </c>
      <c r="AP9" s="30" t="n">
        <v>0</v>
      </c>
      <c r="AQ9" s="30" t="n">
        <v>0</v>
      </c>
      <c r="AR9" s="30" t="n">
        <v>0</v>
      </c>
    </row>
    <row r="10" customFormat="false" ht="12.75" hidden="false" customHeight="false" outlineLevel="0" collapsed="false">
      <c r="A10" s="30" t="n">
        <f aca="false">ROW(Source!A24)</f>
        <v>24</v>
      </c>
      <c r="B10" s="30" t="n">
        <v>25604842</v>
      </c>
      <c r="C10" s="30" t="n">
        <v>25604832</v>
      </c>
      <c r="D10" s="30" t="n">
        <v>8803145</v>
      </c>
      <c r="E10" s="30" t="n">
        <v>1</v>
      </c>
      <c r="F10" s="30" t="n">
        <v>1</v>
      </c>
      <c r="G10" s="30" t="n">
        <v>1</v>
      </c>
      <c r="H10" s="30" t="n">
        <v>3</v>
      </c>
      <c r="I10" s="30" t="s">
        <v>177</v>
      </c>
      <c r="J10" s="30" t="s">
        <v>178</v>
      </c>
      <c r="K10" s="30" t="s">
        <v>179</v>
      </c>
      <c r="L10" s="30" t="n">
        <v>1348</v>
      </c>
      <c r="N10" s="30" t="n">
        <v>1009</v>
      </c>
      <c r="O10" s="30" t="s">
        <v>170</v>
      </c>
      <c r="P10" s="30" t="s">
        <v>170</v>
      </c>
      <c r="Q10" s="30" t="n">
        <v>1000</v>
      </c>
      <c r="X10" s="30" t="n">
        <v>0.00072</v>
      </c>
      <c r="Y10" s="30" t="n">
        <v>21309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1</v>
      </c>
      <c r="AE10" s="30" t="n">
        <v>0</v>
      </c>
      <c r="AG10" s="30" t="n">
        <v>0.00072</v>
      </c>
      <c r="AH10" s="30" t="n">
        <v>2</v>
      </c>
      <c r="AI10" s="30" t="n">
        <v>25604842</v>
      </c>
      <c r="AJ10" s="30" t="n">
        <v>10</v>
      </c>
      <c r="AK10" s="30" t="n">
        <v>0</v>
      </c>
      <c r="AL10" s="30" t="n">
        <v>0</v>
      </c>
      <c r="AM10" s="30" t="n">
        <v>0</v>
      </c>
      <c r="AN10" s="30" t="n">
        <v>0</v>
      </c>
      <c r="AO10" s="30" t="n">
        <v>0</v>
      </c>
      <c r="AP10" s="30" t="n">
        <v>0</v>
      </c>
      <c r="AQ10" s="30" t="n">
        <v>0</v>
      </c>
      <c r="AR10" s="30" t="n">
        <v>0</v>
      </c>
    </row>
    <row r="11" customFormat="false" ht="12.75" hidden="false" customHeight="false" outlineLevel="0" collapsed="false">
      <c r="A11" s="30" t="n">
        <f aca="false">ROW(Source!A24)</f>
        <v>24</v>
      </c>
      <c r="B11" s="30" t="n">
        <v>25604843</v>
      </c>
      <c r="C11" s="30" t="n">
        <v>25604832</v>
      </c>
      <c r="D11" s="30" t="n">
        <v>8841079</v>
      </c>
      <c r="E11" s="30" t="n">
        <v>1</v>
      </c>
      <c r="F11" s="30" t="n">
        <v>1</v>
      </c>
      <c r="G11" s="30" t="n">
        <v>1</v>
      </c>
      <c r="H11" s="30" t="n">
        <v>3</v>
      </c>
      <c r="I11" s="30" t="s">
        <v>180</v>
      </c>
      <c r="J11" s="30" t="s">
        <v>181</v>
      </c>
      <c r="K11" s="30" t="s">
        <v>182</v>
      </c>
      <c r="L11" s="30" t="n">
        <v>1358</v>
      </c>
      <c r="N11" s="30" t="n">
        <v>1010</v>
      </c>
      <c r="O11" s="30" t="s">
        <v>183</v>
      </c>
      <c r="P11" s="30" t="s">
        <v>183</v>
      </c>
      <c r="Q11" s="30" t="n">
        <v>10</v>
      </c>
      <c r="X11" s="30" t="n">
        <v>10.2</v>
      </c>
      <c r="Y11" s="30" t="n">
        <v>64.8</v>
      </c>
      <c r="Z11" s="30" t="n">
        <v>0</v>
      </c>
      <c r="AA11" s="30" t="n">
        <v>0</v>
      </c>
      <c r="AB11" s="30" t="n">
        <v>0</v>
      </c>
      <c r="AC11" s="30" t="n">
        <v>0</v>
      </c>
      <c r="AD11" s="30" t="n">
        <v>1</v>
      </c>
      <c r="AE11" s="30" t="n">
        <v>0</v>
      </c>
      <c r="AG11" s="30" t="n">
        <v>10.2</v>
      </c>
      <c r="AH11" s="30" t="n">
        <v>2</v>
      </c>
      <c r="AI11" s="30" t="n">
        <v>25604843</v>
      </c>
      <c r="AJ11" s="30" t="n">
        <v>11</v>
      </c>
      <c r="AK11" s="30" t="n">
        <v>0</v>
      </c>
      <c r="AL11" s="30" t="n">
        <v>0</v>
      </c>
      <c r="AM11" s="30" t="n">
        <v>0</v>
      </c>
      <c r="AN11" s="30" t="n">
        <v>0</v>
      </c>
      <c r="AO11" s="30" t="n">
        <v>0</v>
      </c>
      <c r="AP11" s="30" t="n">
        <v>0</v>
      </c>
      <c r="AQ11" s="30" t="n">
        <v>0</v>
      </c>
      <c r="AR11" s="30" t="n">
        <v>0</v>
      </c>
    </row>
    <row r="12" customFormat="false" ht="12.75" hidden="false" customHeight="false" outlineLevel="0" collapsed="false">
      <c r="A12" s="30" t="n">
        <f aca="false">ROW(Source!A24)</f>
        <v>24</v>
      </c>
      <c r="B12" s="30" t="n">
        <v>25604844</v>
      </c>
      <c r="C12" s="30" t="n">
        <v>25604832</v>
      </c>
      <c r="D12" s="30" t="n">
        <v>8841215</v>
      </c>
      <c r="E12" s="30" t="n">
        <v>1</v>
      </c>
      <c r="F12" s="30" t="n">
        <v>1</v>
      </c>
      <c r="G12" s="30" t="n">
        <v>1</v>
      </c>
      <c r="H12" s="30" t="n">
        <v>3</v>
      </c>
      <c r="I12" s="30" t="s">
        <v>184</v>
      </c>
      <c r="J12" s="30" t="s">
        <v>185</v>
      </c>
      <c r="K12" s="30" t="s">
        <v>186</v>
      </c>
      <c r="L12" s="30" t="n">
        <v>1356</v>
      </c>
      <c r="N12" s="30" t="n">
        <v>1010</v>
      </c>
      <c r="O12" s="30" t="s">
        <v>187</v>
      </c>
      <c r="P12" s="30" t="s">
        <v>187</v>
      </c>
      <c r="Q12" s="30" t="n">
        <v>1000</v>
      </c>
      <c r="X12" s="30" t="n">
        <v>0.0208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1</v>
      </c>
      <c r="AE12" s="30" t="n">
        <v>0</v>
      </c>
      <c r="AG12" s="30" t="n">
        <v>0.0208</v>
      </c>
      <c r="AH12" s="30" t="n">
        <v>2</v>
      </c>
      <c r="AI12" s="30" t="n">
        <v>25604844</v>
      </c>
      <c r="AJ12" s="30" t="n">
        <v>12</v>
      </c>
      <c r="AK12" s="30" t="n">
        <v>0</v>
      </c>
      <c r="AL12" s="30" t="n">
        <v>0</v>
      </c>
      <c r="AM12" s="30" t="n">
        <v>0</v>
      </c>
      <c r="AN12" s="30" t="n">
        <v>0</v>
      </c>
      <c r="AO12" s="30" t="n">
        <v>0</v>
      </c>
      <c r="AP12" s="30" t="n">
        <v>0</v>
      </c>
      <c r="AQ12" s="30" t="n">
        <v>0</v>
      </c>
      <c r="AR12" s="30" t="n">
        <v>0</v>
      </c>
    </row>
    <row r="13" customFormat="false" ht="12.75" hidden="false" customHeight="false" outlineLevel="0" collapsed="false">
      <c r="A13" s="30" t="n">
        <f aca="false">ROW(Source!A24)</f>
        <v>24</v>
      </c>
      <c r="B13" s="30" t="n">
        <v>25604845</v>
      </c>
      <c r="C13" s="30" t="n">
        <v>25604832</v>
      </c>
      <c r="D13" s="30" t="n">
        <v>8841404</v>
      </c>
      <c r="E13" s="30" t="n">
        <v>1</v>
      </c>
      <c r="F13" s="30" t="n">
        <v>1</v>
      </c>
      <c r="G13" s="30" t="n">
        <v>1</v>
      </c>
      <c r="H13" s="30" t="n">
        <v>3</v>
      </c>
      <c r="I13" s="30" t="s">
        <v>188</v>
      </c>
      <c r="J13" s="30" t="s">
        <v>189</v>
      </c>
      <c r="K13" s="30" t="s">
        <v>190</v>
      </c>
      <c r="L13" s="30" t="n">
        <v>1355</v>
      </c>
      <c r="N13" s="30" t="n">
        <v>1010</v>
      </c>
      <c r="O13" s="30" t="s">
        <v>191</v>
      </c>
      <c r="P13" s="30" t="s">
        <v>191</v>
      </c>
      <c r="Q13" s="30" t="n">
        <v>100</v>
      </c>
      <c r="X13" s="30" t="n">
        <v>0.01</v>
      </c>
      <c r="Y13" s="30" t="n">
        <v>142.5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1</v>
      </c>
      <c r="AE13" s="30" t="n">
        <v>0</v>
      </c>
      <c r="AG13" s="30" t="n">
        <v>0.01</v>
      </c>
      <c r="AH13" s="30" t="n">
        <v>2</v>
      </c>
      <c r="AI13" s="30" t="n">
        <v>25604845</v>
      </c>
      <c r="AJ13" s="30" t="n">
        <v>13</v>
      </c>
      <c r="AK13" s="30" t="n">
        <v>0</v>
      </c>
      <c r="AL13" s="30" t="n">
        <v>0</v>
      </c>
      <c r="AM13" s="30" t="n">
        <v>0</v>
      </c>
      <c r="AN13" s="30" t="n">
        <v>0</v>
      </c>
      <c r="AO13" s="30" t="n">
        <v>0</v>
      </c>
      <c r="AP13" s="30" t="n">
        <v>0</v>
      </c>
      <c r="AQ13" s="30" t="n">
        <v>0</v>
      </c>
      <c r="AR13" s="30" t="n">
        <v>0</v>
      </c>
    </row>
    <row r="14" customFormat="false" ht="12.75" hidden="false" customHeight="false" outlineLevel="0" collapsed="false">
      <c r="A14" s="30" t="n">
        <f aca="false">ROW(Source!A24)</f>
        <v>24</v>
      </c>
      <c r="B14" s="30" t="n">
        <v>25604846</v>
      </c>
      <c r="C14" s="30" t="n">
        <v>25604832</v>
      </c>
      <c r="D14" s="30" t="n">
        <v>8841463</v>
      </c>
      <c r="E14" s="30" t="n">
        <v>1</v>
      </c>
      <c r="F14" s="30" t="n">
        <v>1</v>
      </c>
      <c r="G14" s="30" t="n">
        <v>1</v>
      </c>
      <c r="H14" s="30" t="n">
        <v>3</v>
      </c>
      <c r="I14" s="30" t="s">
        <v>192</v>
      </c>
      <c r="J14" s="30" t="s">
        <v>193</v>
      </c>
      <c r="K14" s="30" t="s">
        <v>194</v>
      </c>
      <c r="L14" s="30" t="n">
        <v>1308</v>
      </c>
      <c r="N14" s="30" t="n">
        <v>1003</v>
      </c>
      <c r="O14" s="30" t="s">
        <v>30</v>
      </c>
      <c r="P14" s="30" t="s">
        <v>30</v>
      </c>
      <c r="Q14" s="30" t="n">
        <v>100</v>
      </c>
      <c r="X14" s="30" t="n">
        <v>0.0245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  <c r="AD14" s="30" t="n">
        <v>1</v>
      </c>
      <c r="AE14" s="30" t="n">
        <v>0</v>
      </c>
      <c r="AG14" s="30" t="n">
        <v>0.0245</v>
      </c>
      <c r="AH14" s="30" t="n">
        <v>2</v>
      </c>
      <c r="AI14" s="30" t="n">
        <v>25604846</v>
      </c>
      <c r="AJ14" s="30" t="n">
        <v>14</v>
      </c>
      <c r="AK14" s="30" t="n">
        <v>0</v>
      </c>
      <c r="AL14" s="30" t="n">
        <v>0</v>
      </c>
      <c r="AM14" s="30" t="n">
        <v>0</v>
      </c>
      <c r="AN14" s="30" t="n">
        <v>0</v>
      </c>
      <c r="AO14" s="30" t="n">
        <v>0</v>
      </c>
      <c r="AP14" s="30" t="n">
        <v>0</v>
      </c>
      <c r="AQ14" s="30" t="n">
        <v>0</v>
      </c>
      <c r="AR14" s="30" t="n">
        <v>0</v>
      </c>
    </row>
    <row r="15" customFormat="false" ht="12.75" hidden="false" customHeight="false" outlineLevel="0" collapsed="false">
      <c r="A15" s="30" t="n">
        <f aca="false">ROW(Source!A24)</f>
        <v>24</v>
      </c>
      <c r="B15" s="30" t="n">
        <v>25604847</v>
      </c>
      <c r="C15" s="30" t="n">
        <v>25604832</v>
      </c>
      <c r="D15" s="30" t="n">
        <v>8849020</v>
      </c>
      <c r="E15" s="30" t="n">
        <v>1</v>
      </c>
      <c r="F15" s="30" t="n">
        <v>1</v>
      </c>
      <c r="G15" s="30" t="n">
        <v>1</v>
      </c>
      <c r="H15" s="30" t="n">
        <v>3</v>
      </c>
      <c r="I15" s="30" t="s">
        <v>195</v>
      </c>
      <c r="J15" s="30" t="s">
        <v>196</v>
      </c>
      <c r="K15" s="30" t="s">
        <v>197</v>
      </c>
      <c r="L15" s="30" t="n">
        <v>1346</v>
      </c>
      <c r="N15" s="30" t="n">
        <v>1009</v>
      </c>
      <c r="O15" s="30" t="s">
        <v>198</v>
      </c>
      <c r="P15" s="30" t="s">
        <v>198</v>
      </c>
      <c r="Q15" s="30" t="n">
        <v>1</v>
      </c>
      <c r="X15" s="30" t="n">
        <v>0.25</v>
      </c>
      <c r="Y15" s="30" t="n">
        <v>68.05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1</v>
      </c>
      <c r="AE15" s="30" t="n">
        <v>0</v>
      </c>
      <c r="AG15" s="30" t="n">
        <v>0.25</v>
      </c>
      <c r="AH15" s="30" t="n">
        <v>2</v>
      </c>
      <c r="AI15" s="30" t="n">
        <v>25604847</v>
      </c>
      <c r="AJ15" s="30" t="n">
        <v>15</v>
      </c>
      <c r="AK15" s="30" t="n">
        <v>0</v>
      </c>
      <c r="AL15" s="30" t="n">
        <v>0</v>
      </c>
      <c r="AM15" s="30" t="n">
        <v>0</v>
      </c>
      <c r="AN15" s="30" t="n">
        <v>0</v>
      </c>
      <c r="AO15" s="30" t="n">
        <v>0</v>
      </c>
      <c r="AP15" s="30" t="n">
        <v>0</v>
      </c>
      <c r="AQ15" s="30" t="n">
        <v>0</v>
      </c>
      <c r="AR15" s="30" t="n">
        <v>0</v>
      </c>
    </row>
    <row r="16" customFormat="false" ht="12.75" hidden="false" customHeight="false" outlineLevel="0" collapsed="false">
      <c r="A16" s="30" t="n">
        <f aca="false">ROW(Source!A27)</f>
        <v>27</v>
      </c>
      <c r="B16" s="30" t="n">
        <v>25605182</v>
      </c>
      <c r="C16" s="30" t="n">
        <v>25605181</v>
      </c>
      <c r="D16" s="30" t="n">
        <v>121618</v>
      </c>
      <c r="E16" s="30" t="n">
        <v>1</v>
      </c>
      <c r="F16" s="30" t="n">
        <v>1</v>
      </c>
      <c r="G16" s="30" t="n">
        <v>1</v>
      </c>
      <c r="H16" s="30" t="n">
        <v>1</v>
      </c>
      <c r="I16" s="30" t="s">
        <v>199</v>
      </c>
      <c r="K16" s="30" t="s">
        <v>148</v>
      </c>
      <c r="L16" s="30" t="n">
        <v>1369</v>
      </c>
      <c r="N16" s="30" t="n">
        <v>1013</v>
      </c>
      <c r="O16" s="30" t="s">
        <v>149</v>
      </c>
      <c r="P16" s="30" t="s">
        <v>149</v>
      </c>
      <c r="Q16" s="30" t="n">
        <v>1</v>
      </c>
      <c r="X16" s="30" t="n">
        <v>8.98</v>
      </c>
      <c r="Y16" s="30" t="n">
        <v>0</v>
      </c>
      <c r="Z16" s="30" t="n">
        <v>0</v>
      </c>
      <c r="AA16" s="30" t="n">
        <v>0</v>
      </c>
      <c r="AB16" s="30" t="n">
        <v>8.62</v>
      </c>
      <c r="AC16" s="30" t="n">
        <v>0</v>
      </c>
      <c r="AD16" s="30" t="n">
        <v>1</v>
      </c>
      <c r="AE16" s="30" t="n">
        <v>1</v>
      </c>
      <c r="AG16" s="30" t="n">
        <v>8.98</v>
      </c>
      <c r="AH16" s="30" t="n">
        <v>2</v>
      </c>
      <c r="AI16" s="30" t="n">
        <v>25605182</v>
      </c>
      <c r="AJ16" s="30" t="n">
        <v>18</v>
      </c>
      <c r="AK16" s="30" t="n">
        <v>0</v>
      </c>
      <c r="AL16" s="30" t="n">
        <v>0</v>
      </c>
      <c r="AM16" s="30" t="n">
        <v>0</v>
      </c>
      <c r="AN16" s="30" t="n">
        <v>0</v>
      </c>
      <c r="AO16" s="30" t="n">
        <v>0</v>
      </c>
      <c r="AP16" s="30" t="n">
        <v>0</v>
      </c>
      <c r="AQ16" s="30" t="n">
        <v>0</v>
      </c>
      <c r="AR16" s="30" t="n">
        <v>0</v>
      </c>
    </row>
    <row r="17" customFormat="false" ht="12.75" hidden="false" customHeight="false" outlineLevel="0" collapsed="false">
      <c r="A17" s="30" t="n">
        <f aca="false">ROW(Source!A27)</f>
        <v>27</v>
      </c>
      <c r="B17" s="30" t="n">
        <v>25605183</v>
      </c>
      <c r="C17" s="30" t="n">
        <v>25605181</v>
      </c>
      <c r="D17" s="30" t="n">
        <v>121548</v>
      </c>
      <c r="E17" s="30" t="n">
        <v>1</v>
      </c>
      <c r="F17" s="30" t="n">
        <v>1</v>
      </c>
      <c r="G17" s="30" t="n">
        <v>1</v>
      </c>
      <c r="H17" s="30" t="n">
        <v>1</v>
      </c>
      <c r="I17" s="30" t="s">
        <v>43</v>
      </c>
      <c r="K17" s="30" t="s">
        <v>150</v>
      </c>
      <c r="L17" s="30" t="n">
        <v>608254</v>
      </c>
      <c r="N17" s="30" t="n">
        <v>1013</v>
      </c>
      <c r="O17" s="30" t="s">
        <v>151</v>
      </c>
      <c r="P17" s="30" t="s">
        <v>151</v>
      </c>
      <c r="Q17" s="30" t="n">
        <v>1</v>
      </c>
      <c r="X17" s="30" t="n">
        <v>0.9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1</v>
      </c>
      <c r="AE17" s="30" t="n">
        <v>2</v>
      </c>
      <c r="AG17" s="30" t="n">
        <v>0.9</v>
      </c>
      <c r="AH17" s="30" t="n">
        <v>2</v>
      </c>
      <c r="AI17" s="30" t="n">
        <v>25605183</v>
      </c>
      <c r="AJ17" s="30" t="n">
        <v>19</v>
      </c>
      <c r="AK17" s="30" t="n">
        <v>0</v>
      </c>
      <c r="AL17" s="30" t="n">
        <v>0</v>
      </c>
      <c r="AM17" s="30" t="n">
        <v>0</v>
      </c>
      <c r="AN17" s="30" t="n">
        <v>0</v>
      </c>
      <c r="AO17" s="30" t="n">
        <v>0</v>
      </c>
      <c r="AP17" s="30" t="n">
        <v>0</v>
      </c>
      <c r="AQ17" s="30" t="n">
        <v>0</v>
      </c>
      <c r="AR17" s="30" t="n">
        <v>0</v>
      </c>
    </row>
    <row r="18" customFormat="false" ht="12.75" hidden="false" customHeight="false" outlineLevel="0" collapsed="false">
      <c r="A18" s="30" t="n">
        <f aca="false">ROW(Source!A27)</f>
        <v>27</v>
      </c>
      <c r="B18" s="30" t="n">
        <v>25605184</v>
      </c>
      <c r="C18" s="30" t="n">
        <v>25605181</v>
      </c>
      <c r="D18" s="30" t="n">
        <v>8863260</v>
      </c>
      <c r="E18" s="30" t="n">
        <v>1</v>
      </c>
      <c r="F18" s="30" t="n">
        <v>1</v>
      </c>
      <c r="G18" s="30" t="n">
        <v>1</v>
      </c>
      <c r="H18" s="30" t="n">
        <v>2</v>
      </c>
      <c r="I18" s="30" t="s">
        <v>152</v>
      </c>
      <c r="J18" s="30" t="s">
        <v>153</v>
      </c>
      <c r="K18" s="30" t="s">
        <v>154</v>
      </c>
      <c r="L18" s="30" t="n">
        <v>1480</v>
      </c>
      <c r="N18" s="30" t="n">
        <v>1013</v>
      </c>
      <c r="O18" s="30" t="s">
        <v>155</v>
      </c>
      <c r="P18" s="30" t="s">
        <v>156</v>
      </c>
      <c r="Q18" s="30" t="n">
        <v>1</v>
      </c>
      <c r="X18" s="30" t="n">
        <v>0.43</v>
      </c>
      <c r="Y18" s="30" t="n">
        <v>0</v>
      </c>
      <c r="Z18" s="30" t="n">
        <v>134.65</v>
      </c>
      <c r="AA18" s="30" t="n">
        <v>13.5</v>
      </c>
      <c r="AB18" s="30" t="n">
        <v>0</v>
      </c>
      <c r="AC18" s="30" t="n">
        <v>0</v>
      </c>
      <c r="AD18" s="30" t="n">
        <v>1</v>
      </c>
      <c r="AE18" s="30" t="n">
        <v>0</v>
      </c>
      <c r="AG18" s="30" t="n">
        <v>0.43</v>
      </c>
      <c r="AH18" s="30" t="n">
        <v>2</v>
      </c>
      <c r="AI18" s="30" t="n">
        <v>25605184</v>
      </c>
      <c r="AJ18" s="30" t="n">
        <v>20</v>
      </c>
      <c r="AK18" s="30" t="n">
        <v>0</v>
      </c>
      <c r="AL18" s="30" t="n">
        <v>0</v>
      </c>
      <c r="AM18" s="30" t="n">
        <v>0</v>
      </c>
      <c r="AN18" s="30" t="n">
        <v>0</v>
      </c>
      <c r="AO18" s="30" t="n">
        <v>0</v>
      </c>
      <c r="AP18" s="30" t="n">
        <v>0</v>
      </c>
      <c r="AQ18" s="30" t="n">
        <v>0</v>
      </c>
      <c r="AR18" s="30" t="n">
        <v>0</v>
      </c>
    </row>
    <row r="19" customFormat="false" ht="12.75" hidden="false" customHeight="false" outlineLevel="0" collapsed="false">
      <c r="A19" s="30" t="n">
        <f aca="false">ROW(Source!A27)</f>
        <v>27</v>
      </c>
      <c r="B19" s="30" t="n">
        <v>25605185</v>
      </c>
      <c r="C19" s="30" t="n">
        <v>25605181</v>
      </c>
      <c r="D19" s="30" t="n">
        <v>8863525</v>
      </c>
      <c r="E19" s="30" t="n">
        <v>1</v>
      </c>
      <c r="F19" s="30" t="n">
        <v>1</v>
      </c>
      <c r="G19" s="30" t="n">
        <v>1</v>
      </c>
      <c r="H19" s="30" t="n">
        <v>2</v>
      </c>
      <c r="I19" s="30" t="s">
        <v>200</v>
      </c>
      <c r="J19" s="30" t="s">
        <v>201</v>
      </c>
      <c r="K19" s="30" t="s">
        <v>202</v>
      </c>
      <c r="L19" s="30" t="n">
        <v>1368</v>
      </c>
      <c r="N19" s="30" t="n">
        <v>1011</v>
      </c>
      <c r="O19" s="30" t="s">
        <v>160</v>
      </c>
      <c r="P19" s="30" t="s">
        <v>160</v>
      </c>
      <c r="Q19" s="30" t="n">
        <v>1</v>
      </c>
      <c r="X19" s="30" t="n">
        <v>0.49</v>
      </c>
      <c r="Y19" s="30" t="n">
        <v>0</v>
      </c>
      <c r="Z19" s="30" t="n">
        <v>1.7</v>
      </c>
      <c r="AA19" s="30" t="n">
        <v>0</v>
      </c>
      <c r="AB19" s="30" t="n">
        <v>0</v>
      </c>
      <c r="AC19" s="30" t="n">
        <v>0</v>
      </c>
      <c r="AD19" s="30" t="n">
        <v>1</v>
      </c>
      <c r="AE19" s="30" t="n">
        <v>0</v>
      </c>
      <c r="AG19" s="30" t="n">
        <v>0.49</v>
      </c>
      <c r="AH19" s="30" t="n">
        <v>2</v>
      </c>
      <c r="AI19" s="30" t="n">
        <v>25605185</v>
      </c>
      <c r="AJ19" s="30" t="n">
        <v>21</v>
      </c>
      <c r="AK19" s="30" t="n">
        <v>0</v>
      </c>
      <c r="AL19" s="30" t="n">
        <v>0</v>
      </c>
      <c r="AM19" s="30" t="n">
        <v>0</v>
      </c>
      <c r="AN19" s="30" t="n">
        <v>0</v>
      </c>
      <c r="AO19" s="30" t="n">
        <v>0</v>
      </c>
      <c r="AP19" s="30" t="n">
        <v>0</v>
      </c>
      <c r="AQ19" s="30" t="n">
        <v>0</v>
      </c>
      <c r="AR19" s="30" t="n">
        <v>0</v>
      </c>
    </row>
    <row r="20" customFormat="false" ht="12.75" hidden="false" customHeight="false" outlineLevel="0" collapsed="false">
      <c r="A20" s="30" t="n">
        <f aca="false">ROW(Source!A27)</f>
        <v>27</v>
      </c>
      <c r="B20" s="30" t="n">
        <v>25605186</v>
      </c>
      <c r="C20" s="30" t="n">
        <v>25605181</v>
      </c>
      <c r="D20" s="30" t="n">
        <v>8867716</v>
      </c>
      <c r="E20" s="30" t="n">
        <v>1</v>
      </c>
      <c r="F20" s="30" t="n">
        <v>1</v>
      </c>
      <c r="G20" s="30" t="n">
        <v>1</v>
      </c>
      <c r="H20" s="30" t="n">
        <v>2</v>
      </c>
      <c r="I20" s="30" t="s">
        <v>203</v>
      </c>
      <c r="J20" s="30" t="s">
        <v>204</v>
      </c>
      <c r="K20" s="30" t="s">
        <v>205</v>
      </c>
      <c r="L20" s="30" t="n">
        <v>1480</v>
      </c>
      <c r="N20" s="30" t="n">
        <v>1013</v>
      </c>
      <c r="O20" s="30" t="s">
        <v>155</v>
      </c>
      <c r="P20" s="30" t="s">
        <v>156</v>
      </c>
      <c r="Q20" s="30" t="n">
        <v>1</v>
      </c>
      <c r="X20" s="30" t="n">
        <v>0.47</v>
      </c>
      <c r="Y20" s="30" t="n">
        <v>0</v>
      </c>
      <c r="Z20" s="30" t="n">
        <v>75.4</v>
      </c>
      <c r="AA20" s="30" t="n">
        <v>0</v>
      </c>
      <c r="AB20" s="30" t="n">
        <v>0</v>
      </c>
      <c r="AC20" s="30" t="n">
        <v>0</v>
      </c>
      <c r="AD20" s="30" t="n">
        <v>1</v>
      </c>
      <c r="AE20" s="30" t="n">
        <v>0</v>
      </c>
      <c r="AG20" s="30" t="n">
        <v>0.47</v>
      </c>
      <c r="AH20" s="30" t="n">
        <v>2</v>
      </c>
      <c r="AI20" s="30" t="n">
        <v>25605186</v>
      </c>
      <c r="AJ20" s="30" t="n">
        <v>22</v>
      </c>
      <c r="AK20" s="30" t="n">
        <v>0</v>
      </c>
      <c r="AL20" s="30" t="n">
        <v>0</v>
      </c>
      <c r="AM20" s="30" t="n">
        <v>0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v>0</v>
      </c>
    </row>
    <row r="21" customFormat="false" ht="12.75" hidden="false" customHeight="false" outlineLevel="0" collapsed="false">
      <c r="A21" s="30" t="n">
        <f aca="false">ROW(Source!A27)</f>
        <v>27</v>
      </c>
      <c r="B21" s="30" t="n">
        <v>25605187</v>
      </c>
      <c r="C21" s="30" t="n">
        <v>25605181</v>
      </c>
      <c r="D21" s="30" t="n">
        <v>8803578</v>
      </c>
      <c r="E21" s="30" t="n">
        <v>1</v>
      </c>
      <c r="F21" s="30" t="n">
        <v>1</v>
      </c>
      <c r="G21" s="30" t="n">
        <v>1</v>
      </c>
      <c r="H21" s="30" t="n">
        <v>3</v>
      </c>
      <c r="I21" s="30" t="s">
        <v>206</v>
      </c>
      <c r="J21" s="30" t="s">
        <v>207</v>
      </c>
      <c r="K21" s="30" t="s">
        <v>208</v>
      </c>
      <c r="L21" s="30" t="n">
        <v>1346</v>
      </c>
      <c r="N21" s="30" t="n">
        <v>1009</v>
      </c>
      <c r="O21" s="30" t="s">
        <v>198</v>
      </c>
      <c r="P21" s="30" t="s">
        <v>198</v>
      </c>
      <c r="Q21" s="30" t="n">
        <v>1</v>
      </c>
      <c r="X21" s="30" t="n">
        <v>0.2018</v>
      </c>
      <c r="Y21" s="30" t="n">
        <v>28.22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1</v>
      </c>
      <c r="AE21" s="30" t="n">
        <v>0</v>
      </c>
      <c r="AG21" s="30" t="n">
        <v>0.2018</v>
      </c>
      <c r="AH21" s="30" t="n">
        <v>2</v>
      </c>
      <c r="AI21" s="30" t="n">
        <v>25605187</v>
      </c>
      <c r="AJ21" s="30" t="n">
        <v>23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0</v>
      </c>
      <c r="AP21" s="30" t="n">
        <v>0</v>
      </c>
      <c r="AQ21" s="30" t="n">
        <v>0</v>
      </c>
      <c r="AR21" s="30" t="n">
        <v>0</v>
      </c>
    </row>
    <row r="22" customFormat="false" ht="12.75" hidden="false" customHeight="false" outlineLevel="0" collapsed="false">
      <c r="A22" s="30" t="n">
        <f aca="false">ROW(Source!A27)</f>
        <v>27</v>
      </c>
      <c r="B22" s="30" t="n">
        <v>25605188</v>
      </c>
      <c r="C22" s="30" t="n">
        <v>25605181</v>
      </c>
      <c r="D22" s="30" t="n">
        <v>8811779</v>
      </c>
      <c r="E22" s="30" t="n">
        <v>1</v>
      </c>
      <c r="F22" s="30" t="n">
        <v>1</v>
      </c>
      <c r="G22" s="30" t="n">
        <v>1</v>
      </c>
      <c r="H22" s="30" t="n">
        <v>3</v>
      </c>
      <c r="I22" s="30" t="s">
        <v>209</v>
      </c>
      <c r="J22" s="30" t="s">
        <v>210</v>
      </c>
      <c r="K22" s="30" t="s">
        <v>211</v>
      </c>
      <c r="L22" s="30" t="n">
        <v>1348</v>
      </c>
      <c r="N22" s="30" t="n">
        <v>1009</v>
      </c>
      <c r="O22" s="30" t="s">
        <v>170</v>
      </c>
      <c r="P22" s="30" t="s">
        <v>170</v>
      </c>
      <c r="Q22" s="30" t="n">
        <v>1000</v>
      </c>
      <c r="X22" s="30" t="n">
        <v>1E-005</v>
      </c>
      <c r="Y22" s="30" t="n">
        <v>28300.4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1</v>
      </c>
      <c r="AE22" s="30" t="n">
        <v>0</v>
      </c>
      <c r="AG22" s="30" t="n">
        <v>1E-005</v>
      </c>
      <c r="AH22" s="30" t="n">
        <v>2</v>
      </c>
      <c r="AI22" s="30" t="n">
        <v>25605188</v>
      </c>
      <c r="AJ22" s="30" t="n">
        <v>24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</row>
    <row r="23" customFormat="false" ht="12.75" hidden="false" customHeight="false" outlineLevel="0" collapsed="false">
      <c r="A23" s="30" t="n">
        <f aca="false">ROW(Source!A27)</f>
        <v>27</v>
      </c>
      <c r="B23" s="30" t="n">
        <v>25605189</v>
      </c>
      <c r="C23" s="30" t="n">
        <v>25605181</v>
      </c>
      <c r="D23" s="30" t="n">
        <v>8841136</v>
      </c>
      <c r="E23" s="30" t="n">
        <v>1</v>
      </c>
      <c r="F23" s="30" t="n">
        <v>1</v>
      </c>
      <c r="G23" s="30" t="n">
        <v>1</v>
      </c>
      <c r="H23" s="30" t="n">
        <v>3</v>
      </c>
      <c r="I23" s="30" t="s">
        <v>212</v>
      </c>
      <c r="J23" s="30" t="s">
        <v>213</v>
      </c>
      <c r="K23" s="30" t="s">
        <v>214</v>
      </c>
      <c r="L23" s="30" t="n">
        <v>1354</v>
      </c>
      <c r="N23" s="30" t="n">
        <v>1010</v>
      </c>
      <c r="O23" s="30" t="s">
        <v>46</v>
      </c>
      <c r="P23" s="30" t="s">
        <v>46</v>
      </c>
      <c r="Q23" s="30" t="n">
        <v>1</v>
      </c>
      <c r="X23" s="30" t="n">
        <v>2</v>
      </c>
      <c r="Y23" s="30" t="n">
        <v>3.65</v>
      </c>
      <c r="Z23" s="30" t="n">
        <v>0</v>
      </c>
      <c r="AA23" s="30" t="n">
        <v>0</v>
      </c>
      <c r="AB23" s="30" t="n">
        <v>0</v>
      </c>
      <c r="AC23" s="30" t="n">
        <v>0</v>
      </c>
      <c r="AD23" s="30" t="n">
        <v>1</v>
      </c>
      <c r="AE23" s="30" t="n">
        <v>0</v>
      </c>
      <c r="AG23" s="30" t="n">
        <v>2</v>
      </c>
      <c r="AH23" s="30" t="n">
        <v>2</v>
      </c>
      <c r="AI23" s="30" t="n">
        <v>25605189</v>
      </c>
      <c r="AJ23" s="30" t="n">
        <v>25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0</v>
      </c>
      <c r="AQ23" s="30" t="n">
        <v>0</v>
      </c>
      <c r="AR23" s="30" t="n">
        <v>0</v>
      </c>
    </row>
    <row r="24" customFormat="false" ht="12.75" hidden="false" customHeight="false" outlineLevel="0" collapsed="false">
      <c r="A24" s="30" t="n">
        <f aca="false">ROW(Source!A27)</f>
        <v>27</v>
      </c>
      <c r="B24" s="30" t="n">
        <v>25605190</v>
      </c>
      <c r="C24" s="30" t="n">
        <v>25605181</v>
      </c>
      <c r="D24" s="30" t="n">
        <v>8849016</v>
      </c>
      <c r="E24" s="30" t="n">
        <v>1</v>
      </c>
      <c r="F24" s="30" t="n">
        <v>1</v>
      </c>
      <c r="G24" s="30" t="n">
        <v>1</v>
      </c>
      <c r="H24" s="30" t="n">
        <v>3</v>
      </c>
      <c r="I24" s="30" t="s">
        <v>215</v>
      </c>
      <c r="J24" s="30" t="s">
        <v>216</v>
      </c>
      <c r="K24" s="30" t="s">
        <v>217</v>
      </c>
      <c r="L24" s="30" t="n">
        <v>1346</v>
      </c>
      <c r="N24" s="30" t="n">
        <v>1009</v>
      </c>
      <c r="O24" s="30" t="s">
        <v>198</v>
      </c>
      <c r="P24" s="30" t="s">
        <v>198</v>
      </c>
      <c r="Q24" s="30" t="n">
        <v>1</v>
      </c>
      <c r="X24" s="30" t="n">
        <v>0.005</v>
      </c>
      <c r="Y24" s="30" t="n">
        <v>114.22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1</v>
      </c>
      <c r="AE24" s="30" t="n">
        <v>0</v>
      </c>
      <c r="AG24" s="30" t="n">
        <v>0.005</v>
      </c>
      <c r="AH24" s="30" t="n">
        <v>2</v>
      </c>
      <c r="AI24" s="30" t="n">
        <v>25605190</v>
      </c>
      <c r="AJ24" s="30" t="n">
        <v>26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0</v>
      </c>
    </row>
    <row r="25" customFormat="false" ht="12.75" hidden="false" customHeight="false" outlineLevel="0" collapsed="false">
      <c r="A25" s="30" t="n">
        <f aca="false">ROW(Source!A29)</f>
        <v>29</v>
      </c>
      <c r="B25" s="30" t="n">
        <v>25604922</v>
      </c>
      <c r="C25" s="30" t="n">
        <v>25604921</v>
      </c>
      <c r="D25" s="30" t="n">
        <v>121639</v>
      </c>
      <c r="E25" s="30" t="n">
        <v>1</v>
      </c>
      <c r="F25" s="30" t="n">
        <v>1</v>
      </c>
      <c r="G25" s="30" t="n">
        <v>1</v>
      </c>
      <c r="H25" s="30" t="n">
        <v>1</v>
      </c>
      <c r="I25" s="30" t="s">
        <v>218</v>
      </c>
      <c r="K25" s="30" t="s">
        <v>148</v>
      </c>
      <c r="L25" s="30" t="n">
        <v>1369</v>
      </c>
      <c r="N25" s="30" t="n">
        <v>1013</v>
      </c>
      <c r="O25" s="30" t="s">
        <v>149</v>
      </c>
      <c r="P25" s="30" t="s">
        <v>149</v>
      </c>
      <c r="Q25" s="30" t="n">
        <v>1</v>
      </c>
      <c r="X25" s="30" t="n">
        <v>23.8</v>
      </c>
      <c r="Y25" s="30" t="n">
        <v>0</v>
      </c>
      <c r="Z25" s="30" t="n">
        <v>0</v>
      </c>
      <c r="AA25" s="30" t="n">
        <v>0</v>
      </c>
      <c r="AB25" s="30" t="n">
        <v>9.4</v>
      </c>
      <c r="AC25" s="30" t="n">
        <v>0</v>
      </c>
      <c r="AD25" s="30" t="n">
        <v>1</v>
      </c>
      <c r="AE25" s="30" t="n">
        <v>1</v>
      </c>
      <c r="AG25" s="30" t="n">
        <v>23.8</v>
      </c>
      <c r="AH25" s="30" t="n">
        <v>2</v>
      </c>
      <c r="AI25" s="30" t="n">
        <v>25604922</v>
      </c>
      <c r="AJ25" s="30" t="n">
        <v>28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0</v>
      </c>
      <c r="AP25" s="30" t="n">
        <v>0</v>
      </c>
      <c r="AQ25" s="30" t="n">
        <v>0</v>
      </c>
      <c r="AR25" s="30" t="n">
        <v>0</v>
      </c>
    </row>
    <row r="26" customFormat="false" ht="12.75" hidden="false" customHeight="false" outlineLevel="0" collapsed="false">
      <c r="A26" s="30" t="n">
        <f aca="false">ROW(Source!A29)</f>
        <v>29</v>
      </c>
      <c r="B26" s="30" t="n">
        <v>25604923</v>
      </c>
      <c r="C26" s="30" t="n">
        <v>25604921</v>
      </c>
      <c r="D26" s="30" t="n">
        <v>121548</v>
      </c>
      <c r="E26" s="30" t="n">
        <v>1</v>
      </c>
      <c r="F26" s="30" t="n">
        <v>1</v>
      </c>
      <c r="G26" s="30" t="n">
        <v>1</v>
      </c>
      <c r="H26" s="30" t="n">
        <v>1</v>
      </c>
      <c r="I26" s="30" t="s">
        <v>43</v>
      </c>
      <c r="K26" s="30" t="s">
        <v>150</v>
      </c>
      <c r="L26" s="30" t="n">
        <v>608254</v>
      </c>
      <c r="N26" s="30" t="n">
        <v>1013</v>
      </c>
      <c r="O26" s="30" t="s">
        <v>151</v>
      </c>
      <c r="P26" s="30" t="s">
        <v>151</v>
      </c>
      <c r="Q26" s="30" t="n">
        <v>1</v>
      </c>
      <c r="X26" s="30" t="n">
        <v>16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1</v>
      </c>
      <c r="AE26" s="30" t="n">
        <v>2</v>
      </c>
      <c r="AG26" s="30" t="n">
        <v>16</v>
      </c>
      <c r="AH26" s="30" t="n">
        <v>2</v>
      </c>
      <c r="AI26" s="30" t="n">
        <v>25604923</v>
      </c>
      <c r="AJ26" s="30" t="n">
        <v>29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</row>
    <row r="27" customFormat="false" ht="12.75" hidden="false" customHeight="false" outlineLevel="0" collapsed="false">
      <c r="A27" s="30" t="n">
        <f aca="false">ROW(Source!A29)</f>
        <v>29</v>
      </c>
      <c r="B27" s="30" t="n">
        <v>25604924</v>
      </c>
      <c r="C27" s="30" t="n">
        <v>25604921</v>
      </c>
      <c r="D27" s="30" t="n">
        <v>8863260</v>
      </c>
      <c r="E27" s="30" t="n">
        <v>1</v>
      </c>
      <c r="F27" s="30" t="n">
        <v>1</v>
      </c>
      <c r="G27" s="30" t="n">
        <v>1</v>
      </c>
      <c r="H27" s="30" t="n">
        <v>2</v>
      </c>
      <c r="I27" s="30" t="s">
        <v>152</v>
      </c>
      <c r="J27" s="30" t="s">
        <v>153</v>
      </c>
      <c r="K27" s="30" t="s">
        <v>154</v>
      </c>
      <c r="L27" s="30" t="n">
        <v>1480</v>
      </c>
      <c r="N27" s="30" t="n">
        <v>1013</v>
      </c>
      <c r="O27" s="30" t="s">
        <v>155</v>
      </c>
      <c r="P27" s="30" t="s">
        <v>156</v>
      </c>
      <c r="Q27" s="30" t="n">
        <v>1</v>
      </c>
      <c r="X27" s="30" t="n">
        <v>0.11</v>
      </c>
      <c r="Y27" s="30" t="n">
        <v>0</v>
      </c>
      <c r="Z27" s="30" t="n">
        <v>134.65</v>
      </c>
      <c r="AA27" s="30" t="n">
        <v>13.5</v>
      </c>
      <c r="AB27" s="30" t="n">
        <v>0</v>
      </c>
      <c r="AC27" s="30" t="n">
        <v>0</v>
      </c>
      <c r="AD27" s="30" t="n">
        <v>1</v>
      </c>
      <c r="AE27" s="30" t="n">
        <v>0</v>
      </c>
      <c r="AG27" s="30" t="n">
        <v>0.11</v>
      </c>
      <c r="AH27" s="30" t="n">
        <v>2</v>
      </c>
      <c r="AI27" s="30" t="n">
        <v>25604924</v>
      </c>
      <c r="AJ27" s="30" t="n">
        <v>30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</row>
    <row r="28" customFormat="false" ht="12.75" hidden="false" customHeight="false" outlineLevel="0" collapsed="false">
      <c r="A28" s="30" t="n">
        <f aca="false">ROW(Source!A29)</f>
        <v>29</v>
      </c>
      <c r="B28" s="30" t="n">
        <v>25604925</v>
      </c>
      <c r="C28" s="30" t="n">
        <v>25604921</v>
      </c>
      <c r="D28" s="30" t="n">
        <v>8863593</v>
      </c>
      <c r="E28" s="30" t="n">
        <v>1</v>
      </c>
      <c r="F28" s="30" t="n">
        <v>1</v>
      </c>
      <c r="G28" s="30" t="n">
        <v>1</v>
      </c>
      <c r="H28" s="30" t="n">
        <v>2</v>
      </c>
      <c r="I28" s="30" t="s">
        <v>219</v>
      </c>
      <c r="J28" s="30" t="s">
        <v>220</v>
      </c>
      <c r="K28" s="30" t="s">
        <v>221</v>
      </c>
      <c r="L28" s="30" t="n">
        <v>1368</v>
      </c>
      <c r="N28" s="30" t="n">
        <v>1011</v>
      </c>
      <c r="O28" s="30" t="s">
        <v>160</v>
      </c>
      <c r="P28" s="30" t="s">
        <v>160</v>
      </c>
      <c r="Q28" s="30" t="n">
        <v>1</v>
      </c>
      <c r="X28" s="30" t="n">
        <v>15.8</v>
      </c>
      <c r="Y28" s="30" t="n">
        <v>0</v>
      </c>
      <c r="Z28" s="30" t="n">
        <v>31.14</v>
      </c>
      <c r="AA28" s="30" t="n">
        <v>11.6</v>
      </c>
      <c r="AB28" s="30" t="n">
        <v>0</v>
      </c>
      <c r="AC28" s="30" t="n">
        <v>0</v>
      </c>
      <c r="AD28" s="30" t="n">
        <v>1</v>
      </c>
      <c r="AE28" s="30" t="n">
        <v>0</v>
      </c>
      <c r="AG28" s="30" t="n">
        <v>15.8</v>
      </c>
      <c r="AH28" s="30" t="n">
        <v>2</v>
      </c>
      <c r="AI28" s="30" t="n">
        <v>25604925</v>
      </c>
      <c r="AJ28" s="30" t="n">
        <v>31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</row>
    <row r="29" customFormat="false" ht="12.75" hidden="false" customHeight="false" outlineLevel="0" collapsed="false">
      <c r="A29" s="30" t="n">
        <f aca="false">ROW(Source!A29)</f>
        <v>29</v>
      </c>
      <c r="B29" s="30" t="n">
        <v>25604926</v>
      </c>
      <c r="C29" s="30" t="n">
        <v>25604921</v>
      </c>
      <c r="D29" s="30" t="n">
        <v>8863809</v>
      </c>
      <c r="E29" s="30" t="n">
        <v>1</v>
      </c>
      <c r="F29" s="30" t="n">
        <v>1</v>
      </c>
      <c r="G29" s="30" t="n">
        <v>1</v>
      </c>
      <c r="H29" s="30" t="n">
        <v>2</v>
      </c>
      <c r="I29" s="30" t="s">
        <v>222</v>
      </c>
      <c r="J29" s="30" t="s">
        <v>223</v>
      </c>
      <c r="K29" s="30" t="s">
        <v>224</v>
      </c>
      <c r="L29" s="30" t="n">
        <v>1368</v>
      </c>
      <c r="N29" s="30" t="n">
        <v>1011</v>
      </c>
      <c r="O29" s="30" t="s">
        <v>160</v>
      </c>
      <c r="P29" s="30" t="s">
        <v>160</v>
      </c>
      <c r="Q29" s="30" t="n">
        <v>1</v>
      </c>
      <c r="X29" s="30" t="n">
        <v>2.7</v>
      </c>
      <c r="Y29" s="30" t="n">
        <v>0</v>
      </c>
      <c r="Z29" s="30" t="n">
        <v>8.1</v>
      </c>
      <c r="AA29" s="30" t="n">
        <v>0</v>
      </c>
      <c r="AB29" s="30" t="n">
        <v>0</v>
      </c>
      <c r="AC29" s="30" t="n">
        <v>0</v>
      </c>
      <c r="AD29" s="30" t="n">
        <v>1</v>
      </c>
      <c r="AE29" s="30" t="n">
        <v>0</v>
      </c>
      <c r="AG29" s="30" t="n">
        <v>2.7</v>
      </c>
      <c r="AH29" s="30" t="n">
        <v>2</v>
      </c>
      <c r="AI29" s="30" t="n">
        <v>25604926</v>
      </c>
      <c r="AJ29" s="30" t="n">
        <v>32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0</v>
      </c>
      <c r="AQ29" s="30" t="n">
        <v>0</v>
      </c>
      <c r="AR29" s="30" t="n">
        <v>0</v>
      </c>
    </row>
    <row r="30" customFormat="false" ht="12.75" hidden="false" customHeight="false" outlineLevel="0" collapsed="false">
      <c r="A30" s="30" t="n">
        <f aca="false">ROW(Source!A29)</f>
        <v>29</v>
      </c>
      <c r="B30" s="30" t="n">
        <v>25604927</v>
      </c>
      <c r="C30" s="30" t="n">
        <v>25604921</v>
      </c>
      <c r="D30" s="30" t="n">
        <v>8867039</v>
      </c>
      <c r="E30" s="30" t="n">
        <v>1</v>
      </c>
      <c r="F30" s="30" t="n">
        <v>1</v>
      </c>
      <c r="G30" s="30" t="n">
        <v>1</v>
      </c>
      <c r="H30" s="30" t="n">
        <v>2</v>
      </c>
      <c r="I30" s="30" t="s">
        <v>225</v>
      </c>
      <c r="J30" s="30" t="s">
        <v>226</v>
      </c>
      <c r="K30" s="30" t="s">
        <v>227</v>
      </c>
      <c r="L30" s="30" t="n">
        <v>1368</v>
      </c>
      <c r="N30" s="30" t="n">
        <v>1011</v>
      </c>
      <c r="O30" s="30" t="s">
        <v>160</v>
      </c>
      <c r="P30" s="30" t="s">
        <v>160</v>
      </c>
      <c r="Q30" s="30" t="n">
        <v>1</v>
      </c>
      <c r="X30" s="30" t="n">
        <v>4.84</v>
      </c>
      <c r="Y30" s="30" t="n">
        <v>0</v>
      </c>
      <c r="Z30" s="30" t="n">
        <v>2.08</v>
      </c>
      <c r="AA30" s="30" t="n">
        <v>0</v>
      </c>
      <c r="AB30" s="30" t="n">
        <v>0</v>
      </c>
      <c r="AC30" s="30" t="n">
        <v>0</v>
      </c>
      <c r="AD30" s="30" t="n">
        <v>1</v>
      </c>
      <c r="AE30" s="30" t="n">
        <v>0</v>
      </c>
      <c r="AG30" s="30" t="n">
        <v>4.84</v>
      </c>
      <c r="AH30" s="30" t="n">
        <v>2</v>
      </c>
      <c r="AI30" s="30" t="n">
        <v>25604927</v>
      </c>
      <c r="AJ30" s="30" t="n">
        <v>33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</row>
    <row r="31" customFormat="false" ht="12.75" hidden="false" customHeight="false" outlineLevel="0" collapsed="false">
      <c r="A31" s="30" t="n">
        <f aca="false">ROW(Source!A29)</f>
        <v>29</v>
      </c>
      <c r="B31" s="30" t="n">
        <v>25604928</v>
      </c>
      <c r="C31" s="30" t="n">
        <v>25604921</v>
      </c>
      <c r="D31" s="30" t="n">
        <v>8867718</v>
      </c>
      <c r="E31" s="30" t="n">
        <v>1</v>
      </c>
      <c r="F31" s="30" t="n">
        <v>1</v>
      </c>
      <c r="G31" s="30" t="n">
        <v>1</v>
      </c>
      <c r="H31" s="30" t="n">
        <v>2</v>
      </c>
      <c r="I31" s="30" t="s">
        <v>164</v>
      </c>
      <c r="J31" s="30" t="s">
        <v>165</v>
      </c>
      <c r="K31" s="30" t="s">
        <v>166</v>
      </c>
      <c r="L31" s="30" t="n">
        <v>1480</v>
      </c>
      <c r="N31" s="30" t="n">
        <v>1013</v>
      </c>
      <c r="O31" s="30" t="s">
        <v>155</v>
      </c>
      <c r="P31" s="30" t="s">
        <v>156</v>
      </c>
      <c r="Q31" s="30" t="n">
        <v>1</v>
      </c>
      <c r="X31" s="30" t="n">
        <v>0.11</v>
      </c>
      <c r="Y31" s="30" t="n">
        <v>0</v>
      </c>
      <c r="Z31" s="30" t="n">
        <v>95.53</v>
      </c>
      <c r="AA31" s="30" t="n">
        <v>0</v>
      </c>
      <c r="AB31" s="30" t="n">
        <v>0</v>
      </c>
      <c r="AC31" s="30" t="n">
        <v>0</v>
      </c>
      <c r="AD31" s="30" t="n">
        <v>1</v>
      </c>
      <c r="AE31" s="30" t="n">
        <v>0</v>
      </c>
      <c r="AG31" s="30" t="n">
        <v>0.11</v>
      </c>
      <c r="AH31" s="30" t="n">
        <v>2</v>
      </c>
      <c r="AI31" s="30" t="n">
        <v>25604928</v>
      </c>
      <c r="AJ31" s="30" t="n">
        <v>34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0</v>
      </c>
      <c r="AQ31" s="30" t="n">
        <v>0</v>
      </c>
      <c r="AR31" s="30" t="n">
        <v>0</v>
      </c>
    </row>
    <row r="32" customFormat="false" ht="12.75" hidden="false" customHeight="false" outlineLevel="0" collapsed="false">
      <c r="A32" s="30" t="n">
        <f aca="false">ROW(Source!A29)</f>
        <v>29</v>
      </c>
      <c r="B32" s="30" t="n">
        <v>25604929</v>
      </c>
      <c r="C32" s="30" t="n">
        <v>25604921</v>
      </c>
      <c r="D32" s="30" t="n">
        <v>8801110</v>
      </c>
      <c r="E32" s="30" t="n">
        <v>1</v>
      </c>
      <c r="F32" s="30" t="n">
        <v>1</v>
      </c>
      <c r="G32" s="30" t="n">
        <v>1</v>
      </c>
      <c r="H32" s="30" t="n">
        <v>3</v>
      </c>
      <c r="I32" s="30" t="s">
        <v>167</v>
      </c>
      <c r="J32" s="30" t="s">
        <v>168</v>
      </c>
      <c r="K32" s="30" t="s">
        <v>169</v>
      </c>
      <c r="L32" s="30" t="n">
        <v>1348</v>
      </c>
      <c r="N32" s="30" t="n">
        <v>1009</v>
      </c>
      <c r="O32" s="30" t="s">
        <v>170</v>
      </c>
      <c r="P32" s="30" t="s">
        <v>170</v>
      </c>
      <c r="Q32" s="30" t="n">
        <v>1000</v>
      </c>
      <c r="X32" s="30" t="n">
        <v>0.0021</v>
      </c>
      <c r="Y32" s="30" t="n">
        <v>12242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1</v>
      </c>
      <c r="AE32" s="30" t="n">
        <v>0</v>
      </c>
      <c r="AG32" s="30" t="n">
        <v>0.0021</v>
      </c>
      <c r="AH32" s="30" t="n">
        <v>2</v>
      </c>
      <c r="AI32" s="30" t="n">
        <v>25604929</v>
      </c>
      <c r="AJ32" s="30" t="n">
        <v>35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v>0</v>
      </c>
    </row>
    <row r="33" customFormat="false" ht="12.75" hidden="false" customHeight="false" outlineLevel="0" collapsed="false">
      <c r="A33" s="30" t="n">
        <f aca="false">ROW(Source!A29)</f>
        <v>29</v>
      </c>
      <c r="B33" s="30" t="n">
        <v>25604930</v>
      </c>
      <c r="C33" s="30" t="n">
        <v>25604921</v>
      </c>
      <c r="D33" s="30" t="n">
        <v>8803368</v>
      </c>
      <c r="E33" s="30" t="n">
        <v>1</v>
      </c>
      <c r="F33" s="30" t="n">
        <v>1</v>
      </c>
      <c r="G33" s="30" t="n">
        <v>1</v>
      </c>
      <c r="H33" s="30" t="n">
        <v>3</v>
      </c>
      <c r="I33" s="30" t="s">
        <v>228</v>
      </c>
      <c r="J33" s="30" t="s">
        <v>229</v>
      </c>
      <c r="K33" s="30" t="s">
        <v>230</v>
      </c>
      <c r="L33" s="30" t="n">
        <v>1346</v>
      </c>
      <c r="N33" s="30" t="n">
        <v>1009</v>
      </c>
      <c r="O33" s="30" t="s">
        <v>198</v>
      </c>
      <c r="P33" s="30" t="s">
        <v>198</v>
      </c>
      <c r="Q33" s="30" t="n">
        <v>1</v>
      </c>
      <c r="X33" s="30" t="n">
        <v>0.96</v>
      </c>
      <c r="Y33" s="30" t="n">
        <v>14.3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1</v>
      </c>
      <c r="AE33" s="30" t="n">
        <v>0</v>
      </c>
      <c r="AG33" s="30" t="n">
        <v>0.96</v>
      </c>
      <c r="AH33" s="30" t="n">
        <v>2</v>
      </c>
      <c r="AI33" s="30" t="n">
        <v>25604930</v>
      </c>
      <c r="AJ33" s="30" t="n">
        <v>36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</row>
    <row r="34" customFormat="false" ht="12.75" hidden="false" customHeight="false" outlineLevel="0" collapsed="false">
      <c r="A34" s="30" t="n">
        <f aca="false">ROW(Source!A29)</f>
        <v>29</v>
      </c>
      <c r="B34" s="30" t="n">
        <v>25604931</v>
      </c>
      <c r="C34" s="30" t="n">
        <v>25604921</v>
      </c>
      <c r="D34" s="30" t="n">
        <v>8804060</v>
      </c>
      <c r="E34" s="30" t="n">
        <v>1</v>
      </c>
      <c r="F34" s="30" t="n">
        <v>1</v>
      </c>
      <c r="G34" s="30" t="n">
        <v>1</v>
      </c>
      <c r="H34" s="30" t="n">
        <v>3</v>
      </c>
      <c r="I34" s="30" t="s">
        <v>231</v>
      </c>
      <c r="J34" s="30" t="s">
        <v>232</v>
      </c>
      <c r="K34" s="30" t="s">
        <v>233</v>
      </c>
      <c r="L34" s="30" t="n">
        <v>1358</v>
      </c>
      <c r="N34" s="30" t="n">
        <v>1010</v>
      </c>
      <c r="O34" s="30" t="s">
        <v>183</v>
      </c>
      <c r="P34" s="30" t="s">
        <v>183</v>
      </c>
      <c r="Q34" s="30" t="n">
        <v>10</v>
      </c>
      <c r="X34" s="30" t="n">
        <v>13.4</v>
      </c>
      <c r="Y34" s="30" t="n">
        <v>23.4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1</v>
      </c>
      <c r="AE34" s="30" t="n">
        <v>0</v>
      </c>
      <c r="AG34" s="30" t="n">
        <v>13.4</v>
      </c>
      <c r="AH34" s="30" t="n">
        <v>2</v>
      </c>
      <c r="AI34" s="30" t="n">
        <v>25604931</v>
      </c>
      <c r="AJ34" s="30" t="n">
        <v>37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</row>
    <row r="35" customFormat="false" ht="12.75" hidden="false" customHeight="false" outlineLevel="0" collapsed="false">
      <c r="A35" s="30" t="n">
        <f aca="false">ROW(Source!A29)</f>
        <v>29</v>
      </c>
      <c r="B35" s="30" t="n">
        <v>25604932</v>
      </c>
      <c r="C35" s="30" t="n">
        <v>25604921</v>
      </c>
      <c r="D35" s="30" t="n">
        <v>8804096</v>
      </c>
      <c r="E35" s="30" t="n">
        <v>1</v>
      </c>
      <c r="F35" s="30" t="n">
        <v>1</v>
      </c>
      <c r="G35" s="30" t="n">
        <v>1</v>
      </c>
      <c r="H35" s="30" t="n">
        <v>3</v>
      </c>
      <c r="I35" s="30" t="s">
        <v>234</v>
      </c>
      <c r="J35" s="30" t="s">
        <v>235</v>
      </c>
      <c r="K35" s="30" t="s">
        <v>236</v>
      </c>
      <c r="L35" s="30" t="n">
        <v>1358</v>
      </c>
      <c r="N35" s="30" t="n">
        <v>1010</v>
      </c>
      <c r="O35" s="30" t="s">
        <v>183</v>
      </c>
      <c r="P35" s="30" t="s">
        <v>183</v>
      </c>
      <c r="Q35" s="30" t="n">
        <v>10</v>
      </c>
      <c r="X35" s="30" t="n">
        <v>13.4</v>
      </c>
      <c r="Y35" s="30" t="n">
        <v>26.4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1</v>
      </c>
      <c r="AE35" s="30" t="n">
        <v>0</v>
      </c>
      <c r="AG35" s="30" t="n">
        <v>13.4</v>
      </c>
      <c r="AH35" s="30" t="n">
        <v>2</v>
      </c>
      <c r="AI35" s="30" t="n">
        <v>25604932</v>
      </c>
      <c r="AJ35" s="30" t="n">
        <v>38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</row>
    <row r="36" customFormat="false" ht="12.75" hidden="false" customHeight="false" outlineLevel="0" collapsed="false">
      <c r="A36" s="30" t="n">
        <f aca="false">ROW(Source!A29)</f>
        <v>29</v>
      </c>
      <c r="B36" s="30" t="n">
        <v>25604933</v>
      </c>
      <c r="C36" s="30" t="n">
        <v>25604921</v>
      </c>
      <c r="D36" s="30" t="n">
        <v>8812216</v>
      </c>
      <c r="E36" s="30" t="n">
        <v>1</v>
      </c>
      <c r="F36" s="30" t="n">
        <v>1</v>
      </c>
      <c r="G36" s="30" t="n">
        <v>1</v>
      </c>
      <c r="H36" s="30" t="n">
        <v>3</v>
      </c>
      <c r="I36" s="30" t="s">
        <v>237</v>
      </c>
      <c r="J36" s="30" t="s">
        <v>238</v>
      </c>
      <c r="K36" s="30" t="s">
        <v>239</v>
      </c>
      <c r="L36" s="30" t="n">
        <v>1346</v>
      </c>
      <c r="N36" s="30" t="n">
        <v>1009</v>
      </c>
      <c r="O36" s="30" t="s">
        <v>198</v>
      </c>
      <c r="P36" s="30" t="s">
        <v>198</v>
      </c>
      <c r="Q36" s="30" t="n">
        <v>1</v>
      </c>
      <c r="X36" s="30" t="n">
        <v>0.2</v>
      </c>
      <c r="Y36" s="30" t="n">
        <v>25.8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1</v>
      </c>
      <c r="AE36" s="30" t="n">
        <v>0</v>
      </c>
      <c r="AG36" s="30" t="n">
        <v>0.2</v>
      </c>
      <c r="AH36" s="30" t="n">
        <v>2</v>
      </c>
      <c r="AI36" s="30" t="n">
        <v>25604933</v>
      </c>
      <c r="AJ36" s="30" t="n">
        <v>39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</row>
    <row r="37" customFormat="false" ht="12.75" hidden="false" customHeight="false" outlineLevel="0" collapsed="false">
      <c r="A37" s="30" t="n">
        <f aca="false">ROW(Source!A29)</f>
        <v>29</v>
      </c>
      <c r="B37" s="30" t="n">
        <v>25604934</v>
      </c>
      <c r="C37" s="30" t="n">
        <v>25604921</v>
      </c>
      <c r="D37" s="30" t="n">
        <v>8841070</v>
      </c>
      <c r="E37" s="30" t="n">
        <v>1</v>
      </c>
      <c r="F37" s="30" t="n">
        <v>1</v>
      </c>
      <c r="G37" s="30" t="n">
        <v>1</v>
      </c>
      <c r="H37" s="30" t="n">
        <v>3</v>
      </c>
      <c r="I37" s="30" t="s">
        <v>240</v>
      </c>
      <c r="J37" s="30" t="s">
        <v>241</v>
      </c>
      <c r="K37" s="30" t="s">
        <v>242</v>
      </c>
      <c r="L37" s="30" t="n">
        <v>1358</v>
      </c>
      <c r="N37" s="30" t="n">
        <v>1010</v>
      </c>
      <c r="O37" s="30" t="s">
        <v>183</v>
      </c>
      <c r="P37" s="30" t="s">
        <v>183</v>
      </c>
      <c r="Q37" s="30" t="n">
        <v>10</v>
      </c>
      <c r="X37" s="30" t="n">
        <v>1</v>
      </c>
      <c r="Y37" s="30" t="n">
        <v>19.9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1</v>
      </c>
      <c r="AE37" s="30" t="n">
        <v>0</v>
      </c>
      <c r="AG37" s="30" t="n">
        <v>1</v>
      </c>
      <c r="AH37" s="30" t="n">
        <v>2</v>
      </c>
      <c r="AI37" s="30" t="n">
        <v>25604934</v>
      </c>
      <c r="AJ37" s="30" t="n">
        <v>4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</row>
    <row r="38" customFormat="false" ht="12.75" hidden="false" customHeight="false" outlineLevel="0" collapsed="false">
      <c r="A38" s="30" t="n">
        <f aca="false">ROW(Source!A29)</f>
        <v>29</v>
      </c>
      <c r="B38" s="30" t="n">
        <v>25604935</v>
      </c>
      <c r="C38" s="30" t="n">
        <v>25604921</v>
      </c>
      <c r="D38" s="30" t="n">
        <v>8841079</v>
      </c>
      <c r="E38" s="30" t="n">
        <v>1</v>
      </c>
      <c r="F38" s="30" t="n">
        <v>1</v>
      </c>
      <c r="G38" s="30" t="n">
        <v>1</v>
      </c>
      <c r="H38" s="30" t="n">
        <v>3</v>
      </c>
      <c r="I38" s="30" t="s">
        <v>180</v>
      </c>
      <c r="J38" s="30" t="s">
        <v>181</v>
      </c>
      <c r="K38" s="30" t="s">
        <v>182</v>
      </c>
      <c r="L38" s="30" t="n">
        <v>1358</v>
      </c>
      <c r="N38" s="30" t="n">
        <v>1010</v>
      </c>
      <c r="O38" s="30" t="s">
        <v>183</v>
      </c>
      <c r="P38" s="30" t="s">
        <v>183</v>
      </c>
      <c r="Q38" s="30" t="n">
        <v>10</v>
      </c>
      <c r="X38" s="30" t="n">
        <v>6.7</v>
      </c>
      <c r="Y38" s="30" t="n">
        <v>64.8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1</v>
      </c>
      <c r="AE38" s="30" t="n">
        <v>0</v>
      </c>
      <c r="AG38" s="30" t="n">
        <v>6.7</v>
      </c>
      <c r="AH38" s="30" t="n">
        <v>2</v>
      </c>
      <c r="AI38" s="30" t="n">
        <v>25604935</v>
      </c>
      <c r="AJ38" s="30" t="n">
        <v>41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0</v>
      </c>
    </row>
    <row r="39" customFormat="false" ht="12.75" hidden="false" customHeight="false" outlineLevel="0" collapsed="false">
      <c r="A39" s="30" t="n">
        <f aca="false">ROW(Source!A29)</f>
        <v>29</v>
      </c>
      <c r="B39" s="30" t="n">
        <v>25604936</v>
      </c>
      <c r="C39" s="30" t="n">
        <v>25604921</v>
      </c>
      <c r="D39" s="30" t="n">
        <v>8841163</v>
      </c>
      <c r="E39" s="30" t="n">
        <v>1</v>
      </c>
      <c r="F39" s="30" t="n">
        <v>1</v>
      </c>
      <c r="G39" s="30" t="n">
        <v>1</v>
      </c>
      <c r="H39" s="30" t="n">
        <v>3</v>
      </c>
      <c r="I39" s="30" t="s">
        <v>243</v>
      </c>
      <c r="J39" s="30" t="s">
        <v>244</v>
      </c>
      <c r="K39" s="30" t="s">
        <v>245</v>
      </c>
      <c r="L39" s="30" t="n">
        <v>1354</v>
      </c>
      <c r="N39" s="30" t="n">
        <v>1010</v>
      </c>
      <c r="O39" s="30" t="s">
        <v>46</v>
      </c>
      <c r="P39" s="30" t="s">
        <v>46</v>
      </c>
      <c r="Q39" s="30" t="n">
        <v>1</v>
      </c>
      <c r="X39" s="30" t="n">
        <v>18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1</v>
      </c>
      <c r="AE39" s="30" t="n">
        <v>0</v>
      </c>
      <c r="AG39" s="30" t="n">
        <v>18</v>
      </c>
      <c r="AH39" s="30" t="n">
        <v>2</v>
      </c>
      <c r="AI39" s="30" t="n">
        <v>25604936</v>
      </c>
      <c r="AJ39" s="30" t="n">
        <v>42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</row>
    <row r="40" customFormat="false" ht="12.75" hidden="false" customHeight="false" outlineLevel="0" collapsed="false">
      <c r="A40" s="30" t="n">
        <f aca="false">ROW(Source!A29)</f>
        <v>29</v>
      </c>
      <c r="B40" s="30" t="n">
        <v>25604937</v>
      </c>
      <c r="C40" s="30" t="n">
        <v>25604921</v>
      </c>
      <c r="D40" s="30" t="n">
        <v>8841184</v>
      </c>
      <c r="E40" s="30" t="n">
        <v>1</v>
      </c>
      <c r="F40" s="30" t="n">
        <v>1</v>
      </c>
      <c r="G40" s="30" t="n">
        <v>1</v>
      </c>
      <c r="H40" s="30" t="n">
        <v>3</v>
      </c>
      <c r="I40" s="30" t="s">
        <v>246</v>
      </c>
      <c r="J40" s="30" t="s">
        <v>247</v>
      </c>
      <c r="K40" s="30" t="s">
        <v>248</v>
      </c>
      <c r="L40" s="30" t="n">
        <v>1358</v>
      </c>
      <c r="N40" s="30" t="n">
        <v>1010</v>
      </c>
      <c r="O40" s="30" t="s">
        <v>183</v>
      </c>
      <c r="P40" s="30" t="s">
        <v>183</v>
      </c>
      <c r="Q40" s="30" t="n">
        <v>10</v>
      </c>
      <c r="X40" s="30" t="n">
        <v>1.8</v>
      </c>
      <c r="Y40" s="30" t="n">
        <v>277.5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1</v>
      </c>
      <c r="AE40" s="30" t="n">
        <v>0</v>
      </c>
      <c r="AG40" s="30" t="n">
        <v>1.8</v>
      </c>
      <c r="AH40" s="30" t="n">
        <v>2</v>
      </c>
      <c r="AI40" s="30" t="n">
        <v>25604937</v>
      </c>
      <c r="AJ40" s="30" t="n">
        <v>43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0</v>
      </c>
    </row>
    <row r="41" customFormat="false" ht="12.75" hidden="false" customHeight="false" outlineLevel="0" collapsed="false">
      <c r="A41" s="30" t="n">
        <f aca="false">ROW(Source!A31)</f>
        <v>31</v>
      </c>
      <c r="B41" s="30" t="n">
        <v>25604942</v>
      </c>
      <c r="C41" s="30" t="n">
        <v>25604941</v>
      </c>
      <c r="D41" s="30" t="n">
        <v>121639</v>
      </c>
      <c r="E41" s="30" t="n">
        <v>1</v>
      </c>
      <c r="F41" s="30" t="n">
        <v>1</v>
      </c>
      <c r="G41" s="30" t="n">
        <v>1</v>
      </c>
      <c r="H41" s="30" t="n">
        <v>1</v>
      </c>
      <c r="I41" s="30" t="s">
        <v>218</v>
      </c>
      <c r="K41" s="30" t="s">
        <v>148</v>
      </c>
      <c r="L41" s="30" t="n">
        <v>1369</v>
      </c>
      <c r="N41" s="30" t="n">
        <v>1013</v>
      </c>
      <c r="O41" s="30" t="s">
        <v>149</v>
      </c>
      <c r="P41" s="30" t="s">
        <v>149</v>
      </c>
      <c r="Q41" s="30" t="n">
        <v>1</v>
      </c>
      <c r="X41" s="30" t="n">
        <v>11.2</v>
      </c>
      <c r="Y41" s="30" t="n">
        <v>0</v>
      </c>
      <c r="Z41" s="30" t="n">
        <v>0</v>
      </c>
      <c r="AA41" s="30" t="n">
        <v>0</v>
      </c>
      <c r="AB41" s="30" t="n">
        <v>9.4</v>
      </c>
      <c r="AC41" s="30" t="n">
        <v>0</v>
      </c>
      <c r="AD41" s="30" t="n">
        <v>1</v>
      </c>
      <c r="AE41" s="30" t="n">
        <v>1</v>
      </c>
      <c r="AG41" s="30" t="n">
        <v>11.2</v>
      </c>
      <c r="AH41" s="30" t="n">
        <v>2</v>
      </c>
      <c r="AI41" s="30" t="n">
        <v>25604942</v>
      </c>
      <c r="AJ41" s="30" t="n">
        <v>45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</row>
    <row r="42" customFormat="false" ht="12.75" hidden="false" customHeight="false" outlineLevel="0" collapsed="false">
      <c r="A42" s="30" t="n">
        <f aca="false">ROW(Source!A31)</f>
        <v>31</v>
      </c>
      <c r="B42" s="30" t="n">
        <v>25604943</v>
      </c>
      <c r="C42" s="30" t="n">
        <v>25604941</v>
      </c>
      <c r="D42" s="30" t="n">
        <v>121548</v>
      </c>
      <c r="E42" s="30" t="n">
        <v>1</v>
      </c>
      <c r="F42" s="30" t="n">
        <v>1</v>
      </c>
      <c r="G42" s="30" t="n">
        <v>1</v>
      </c>
      <c r="H42" s="30" t="n">
        <v>1</v>
      </c>
      <c r="I42" s="30" t="s">
        <v>43</v>
      </c>
      <c r="K42" s="30" t="s">
        <v>150</v>
      </c>
      <c r="L42" s="30" t="n">
        <v>608254</v>
      </c>
      <c r="N42" s="30" t="n">
        <v>1013</v>
      </c>
      <c r="O42" s="30" t="s">
        <v>151</v>
      </c>
      <c r="P42" s="30" t="s">
        <v>151</v>
      </c>
      <c r="Q42" s="30" t="n">
        <v>1</v>
      </c>
      <c r="X42" s="30" t="n">
        <v>0.16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1</v>
      </c>
      <c r="AE42" s="30" t="n">
        <v>2</v>
      </c>
      <c r="AG42" s="30" t="n">
        <v>0.16</v>
      </c>
      <c r="AH42" s="30" t="n">
        <v>2</v>
      </c>
      <c r="AI42" s="30" t="n">
        <v>25604943</v>
      </c>
      <c r="AJ42" s="30" t="n">
        <v>46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0</v>
      </c>
    </row>
    <row r="43" customFormat="false" ht="12.75" hidden="false" customHeight="false" outlineLevel="0" collapsed="false">
      <c r="A43" s="30" t="n">
        <f aca="false">ROW(Source!A31)</f>
        <v>31</v>
      </c>
      <c r="B43" s="30" t="n">
        <v>25604944</v>
      </c>
      <c r="C43" s="30" t="n">
        <v>25604941</v>
      </c>
      <c r="D43" s="30" t="n">
        <v>8863260</v>
      </c>
      <c r="E43" s="30" t="n">
        <v>1</v>
      </c>
      <c r="F43" s="30" t="n">
        <v>1</v>
      </c>
      <c r="G43" s="30" t="n">
        <v>1</v>
      </c>
      <c r="H43" s="30" t="n">
        <v>2</v>
      </c>
      <c r="I43" s="30" t="s">
        <v>152</v>
      </c>
      <c r="J43" s="30" t="s">
        <v>153</v>
      </c>
      <c r="K43" s="30" t="s">
        <v>154</v>
      </c>
      <c r="L43" s="30" t="n">
        <v>1480</v>
      </c>
      <c r="N43" s="30" t="n">
        <v>1013</v>
      </c>
      <c r="O43" s="30" t="s">
        <v>155</v>
      </c>
      <c r="P43" s="30" t="s">
        <v>156</v>
      </c>
      <c r="Q43" s="30" t="n">
        <v>1</v>
      </c>
      <c r="X43" s="30" t="n">
        <v>0.08</v>
      </c>
      <c r="Y43" s="30" t="n">
        <v>0</v>
      </c>
      <c r="Z43" s="30" t="n">
        <v>134.65</v>
      </c>
      <c r="AA43" s="30" t="n">
        <v>13.5</v>
      </c>
      <c r="AB43" s="30" t="n">
        <v>0</v>
      </c>
      <c r="AC43" s="30" t="n">
        <v>0</v>
      </c>
      <c r="AD43" s="30" t="n">
        <v>1</v>
      </c>
      <c r="AE43" s="30" t="n">
        <v>0</v>
      </c>
      <c r="AG43" s="30" t="n">
        <v>0.08</v>
      </c>
      <c r="AH43" s="30" t="n">
        <v>2</v>
      </c>
      <c r="AI43" s="30" t="n">
        <v>25604944</v>
      </c>
      <c r="AJ43" s="30" t="n">
        <v>47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</row>
    <row r="44" customFormat="false" ht="12.75" hidden="false" customHeight="false" outlineLevel="0" collapsed="false">
      <c r="A44" s="30" t="n">
        <f aca="false">ROW(Source!A31)</f>
        <v>31</v>
      </c>
      <c r="B44" s="30" t="n">
        <v>25604945</v>
      </c>
      <c r="C44" s="30" t="n">
        <v>25604941</v>
      </c>
      <c r="D44" s="30" t="n">
        <v>8867718</v>
      </c>
      <c r="E44" s="30" t="n">
        <v>1</v>
      </c>
      <c r="F44" s="30" t="n">
        <v>1</v>
      </c>
      <c r="G44" s="30" t="n">
        <v>1</v>
      </c>
      <c r="H44" s="30" t="n">
        <v>2</v>
      </c>
      <c r="I44" s="30" t="s">
        <v>164</v>
      </c>
      <c r="J44" s="30" t="s">
        <v>165</v>
      </c>
      <c r="K44" s="30" t="s">
        <v>166</v>
      </c>
      <c r="L44" s="30" t="n">
        <v>1480</v>
      </c>
      <c r="N44" s="30" t="n">
        <v>1013</v>
      </c>
      <c r="O44" s="30" t="s">
        <v>155</v>
      </c>
      <c r="P44" s="30" t="s">
        <v>156</v>
      </c>
      <c r="Q44" s="30" t="n">
        <v>1</v>
      </c>
      <c r="X44" s="30" t="n">
        <v>0.08</v>
      </c>
      <c r="Y44" s="30" t="n">
        <v>0</v>
      </c>
      <c r="Z44" s="30" t="n">
        <v>95.53</v>
      </c>
      <c r="AA44" s="30" t="n">
        <v>0</v>
      </c>
      <c r="AB44" s="30" t="n">
        <v>0</v>
      </c>
      <c r="AC44" s="30" t="n">
        <v>0</v>
      </c>
      <c r="AD44" s="30" t="n">
        <v>1</v>
      </c>
      <c r="AE44" s="30" t="n">
        <v>0</v>
      </c>
      <c r="AG44" s="30" t="n">
        <v>0.08</v>
      </c>
      <c r="AH44" s="30" t="n">
        <v>2</v>
      </c>
      <c r="AI44" s="30" t="n">
        <v>25604945</v>
      </c>
      <c r="AJ44" s="30" t="n">
        <v>48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</row>
    <row r="45" customFormat="false" ht="12.75" hidden="false" customHeight="false" outlineLevel="0" collapsed="false">
      <c r="A45" s="30" t="n">
        <f aca="false">ROW(Source!A31)</f>
        <v>31</v>
      </c>
      <c r="B45" s="30" t="n">
        <v>25604946</v>
      </c>
      <c r="C45" s="30" t="n">
        <v>25604941</v>
      </c>
      <c r="D45" s="30" t="n">
        <v>8803123</v>
      </c>
      <c r="E45" s="30" t="n">
        <v>1</v>
      </c>
      <c r="F45" s="30" t="n">
        <v>1</v>
      </c>
      <c r="G45" s="30" t="n">
        <v>1</v>
      </c>
      <c r="H45" s="30" t="n">
        <v>3</v>
      </c>
      <c r="I45" s="30" t="s">
        <v>249</v>
      </c>
      <c r="J45" s="30" t="s">
        <v>250</v>
      </c>
      <c r="K45" s="30" t="s">
        <v>251</v>
      </c>
      <c r="L45" s="30" t="n">
        <v>1348</v>
      </c>
      <c r="N45" s="30" t="n">
        <v>1009</v>
      </c>
      <c r="O45" s="30" t="s">
        <v>170</v>
      </c>
      <c r="P45" s="30" t="s">
        <v>170</v>
      </c>
      <c r="Q45" s="30" t="n">
        <v>1000</v>
      </c>
      <c r="X45" s="30" t="n">
        <v>0.00116</v>
      </c>
      <c r="Y45" s="30" t="n">
        <v>182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1</v>
      </c>
      <c r="AE45" s="30" t="n">
        <v>0</v>
      </c>
      <c r="AG45" s="30" t="n">
        <v>0.00116</v>
      </c>
      <c r="AH45" s="30" t="n">
        <v>2</v>
      </c>
      <c r="AI45" s="30" t="n">
        <v>25604946</v>
      </c>
      <c r="AJ45" s="30" t="n">
        <v>49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0</v>
      </c>
      <c r="AQ45" s="30" t="n">
        <v>0</v>
      </c>
      <c r="AR45" s="30" t="n">
        <v>0</v>
      </c>
    </row>
    <row r="46" customFormat="false" ht="12.75" hidden="false" customHeight="false" outlineLevel="0" collapsed="false">
      <c r="A46" s="30" t="n">
        <f aca="false">ROW(Source!A31)</f>
        <v>31</v>
      </c>
      <c r="B46" s="30" t="n">
        <v>25604947</v>
      </c>
      <c r="C46" s="30" t="n">
        <v>25604941</v>
      </c>
      <c r="D46" s="30" t="n">
        <v>8804839</v>
      </c>
      <c r="E46" s="30" t="n">
        <v>1</v>
      </c>
      <c r="F46" s="30" t="n">
        <v>1</v>
      </c>
      <c r="G46" s="30" t="n">
        <v>1</v>
      </c>
      <c r="H46" s="30" t="n">
        <v>3</v>
      </c>
      <c r="I46" s="30" t="s">
        <v>252</v>
      </c>
      <c r="J46" s="30" t="s">
        <v>253</v>
      </c>
      <c r="K46" s="30" t="s">
        <v>254</v>
      </c>
      <c r="L46" s="30" t="n">
        <v>1346</v>
      </c>
      <c r="N46" s="30" t="n">
        <v>1009</v>
      </c>
      <c r="O46" s="30" t="s">
        <v>198</v>
      </c>
      <c r="P46" s="30" t="s">
        <v>198</v>
      </c>
      <c r="Q46" s="30" t="n">
        <v>1</v>
      </c>
      <c r="X46" s="30" t="n">
        <v>0.02</v>
      </c>
      <c r="Y46" s="30" t="n">
        <v>28.6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1</v>
      </c>
      <c r="AE46" s="30" t="n">
        <v>0</v>
      </c>
      <c r="AG46" s="30" t="n">
        <v>0.02</v>
      </c>
      <c r="AH46" s="30" t="n">
        <v>2</v>
      </c>
      <c r="AI46" s="30" t="n">
        <v>25604947</v>
      </c>
      <c r="AJ46" s="30" t="n">
        <v>5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</row>
    <row r="47" customFormat="false" ht="12.75" hidden="false" customHeight="false" outlineLevel="0" collapsed="false">
      <c r="A47" s="30" t="n">
        <f aca="false">ROW(Source!A31)</f>
        <v>31</v>
      </c>
      <c r="B47" s="30" t="n">
        <v>25604948</v>
      </c>
      <c r="C47" s="30" t="n">
        <v>25604941</v>
      </c>
      <c r="D47" s="30" t="n">
        <v>8841107</v>
      </c>
      <c r="E47" s="30" t="n">
        <v>1</v>
      </c>
      <c r="F47" s="30" t="n">
        <v>1</v>
      </c>
      <c r="G47" s="30" t="n">
        <v>1</v>
      </c>
      <c r="H47" s="30" t="n">
        <v>3</v>
      </c>
      <c r="I47" s="30" t="s">
        <v>255</v>
      </c>
      <c r="J47" s="30" t="s">
        <v>256</v>
      </c>
      <c r="K47" s="30" t="s">
        <v>257</v>
      </c>
      <c r="L47" s="30" t="n">
        <v>1355</v>
      </c>
      <c r="N47" s="30" t="n">
        <v>1010</v>
      </c>
      <c r="O47" s="30" t="s">
        <v>191</v>
      </c>
      <c r="P47" s="30" t="s">
        <v>191</v>
      </c>
      <c r="Q47" s="30" t="n">
        <v>100</v>
      </c>
      <c r="X47" s="30" t="n">
        <v>0.31</v>
      </c>
      <c r="Y47" s="30" t="n">
        <v>528</v>
      </c>
      <c r="Z47" s="30" t="n">
        <v>0</v>
      </c>
      <c r="AA47" s="30" t="n">
        <v>0</v>
      </c>
      <c r="AB47" s="30" t="n">
        <v>0</v>
      </c>
      <c r="AC47" s="30" t="n">
        <v>0</v>
      </c>
      <c r="AD47" s="30" t="n">
        <v>1</v>
      </c>
      <c r="AE47" s="30" t="n">
        <v>0</v>
      </c>
      <c r="AG47" s="30" t="n">
        <v>0.31</v>
      </c>
      <c r="AH47" s="30" t="n">
        <v>2</v>
      </c>
      <c r="AI47" s="30" t="n">
        <v>25604948</v>
      </c>
      <c r="AJ47" s="30" t="n">
        <v>51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0</v>
      </c>
      <c r="AP47" s="30" t="n">
        <v>0</v>
      </c>
      <c r="AQ47" s="30" t="n">
        <v>0</v>
      </c>
      <c r="AR47" s="30" t="n">
        <v>0</v>
      </c>
    </row>
    <row r="48" customFormat="false" ht="12.75" hidden="false" customHeight="false" outlineLevel="0" collapsed="false">
      <c r="A48" s="30" t="n">
        <f aca="false">ROW(Source!A31)</f>
        <v>31</v>
      </c>
      <c r="B48" s="30" t="n">
        <v>25604949</v>
      </c>
      <c r="C48" s="30" t="n">
        <v>25604941</v>
      </c>
      <c r="D48" s="30" t="n">
        <v>8841140</v>
      </c>
      <c r="E48" s="30" t="n">
        <v>1</v>
      </c>
      <c r="F48" s="30" t="n">
        <v>1</v>
      </c>
      <c r="G48" s="30" t="n">
        <v>1</v>
      </c>
      <c r="H48" s="30" t="n">
        <v>3</v>
      </c>
      <c r="I48" s="30" t="s">
        <v>258</v>
      </c>
      <c r="J48" s="30" t="s">
        <v>259</v>
      </c>
      <c r="K48" s="30" t="s">
        <v>260</v>
      </c>
      <c r="L48" s="30" t="n">
        <v>1358</v>
      </c>
      <c r="N48" s="30" t="n">
        <v>1010</v>
      </c>
      <c r="O48" s="30" t="s">
        <v>183</v>
      </c>
      <c r="P48" s="30" t="s">
        <v>183</v>
      </c>
      <c r="Q48" s="30" t="n">
        <v>10</v>
      </c>
      <c r="X48" s="30" t="n">
        <v>0.8</v>
      </c>
      <c r="Y48" s="30" t="n">
        <v>18.7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1</v>
      </c>
      <c r="AE48" s="30" t="n">
        <v>0</v>
      </c>
      <c r="AG48" s="30" t="n">
        <v>0.8</v>
      </c>
      <c r="AH48" s="30" t="n">
        <v>2</v>
      </c>
      <c r="AI48" s="30" t="n">
        <v>25604949</v>
      </c>
      <c r="AJ48" s="30" t="n">
        <v>52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v>0</v>
      </c>
    </row>
    <row r="49" customFormat="false" ht="12.75" hidden="false" customHeight="false" outlineLevel="0" collapsed="false">
      <c r="A49" s="30" t="n">
        <f aca="false">ROW(Source!A31)</f>
        <v>31</v>
      </c>
      <c r="B49" s="30" t="n">
        <v>25604950</v>
      </c>
      <c r="C49" s="30" t="n">
        <v>25604941</v>
      </c>
      <c r="D49" s="30" t="n">
        <v>8841163</v>
      </c>
      <c r="E49" s="30" t="n">
        <v>1</v>
      </c>
      <c r="F49" s="30" t="n">
        <v>1</v>
      </c>
      <c r="G49" s="30" t="n">
        <v>1</v>
      </c>
      <c r="H49" s="30" t="n">
        <v>3</v>
      </c>
      <c r="I49" s="30" t="s">
        <v>243</v>
      </c>
      <c r="J49" s="30" t="s">
        <v>244</v>
      </c>
      <c r="K49" s="30" t="s">
        <v>245</v>
      </c>
      <c r="L49" s="30" t="n">
        <v>1354</v>
      </c>
      <c r="N49" s="30" t="n">
        <v>1010</v>
      </c>
      <c r="O49" s="30" t="s">
        <v>46</v>
      </c>
      <c r="P49" s="30" t="s">
        <v>46</v>
      </c>
      <c r="Q49" s="30" t="n">
        <v>1</v>
      </c>
      <c r="X49" s="30" t="n">
        <v>12.2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1</v>
      </c>
      <c r="AE49" s="30" t="n">
        <v>0</v>
      </c>
      <c r="AG49" s="30" t="n">
        <v>12.2</v>
      </c>
      <c r="AH49" s="30" t="n">
        <v>2</v>
      </c>
      <c r="AI49" s="30" t="n">
        <v>25604950</v>
      </c>
      <c r="AJ49" s="30" t="n">
        <v>53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0</v>
      </c>
    </row>
    <row r="50" customFormat="false" ht="12.75" hidden="false" customHeight="false" outlineLevel="0" collapsed="false">
      <c r="A50" s="30" t="n">
        <f aca="false">ROW(Source!A31)</f>
        <v>31</v>
      </c>
      <c r="B50" s="30" t="n">
        <v>25604951</v>
      </c>
      <c r="C50" s="30" t="n">
        <v>25604941</v>
      </c>
      <c r="D50" s="30" t="n">
        <v>8841275</v>
      </c>
      <c r="E50" s="30" t="n">
        <v>1</v>
      </c>
      <c r="F50" s="30" t="n">
        <v>1</v>
      </c>
      <c r="G50" s="30" t="n">
        <v>1</v>
      </c>
      <c r="H50" s="30" t="n">
        <v>3</v>
      </c>
      <c r="I50" s="30" t="s">
        <v>261</v>
      </c>
      <c r="J50" s="30" t="s">
        <v>262</v>
      </c>
      <c r="K50" s="30" t="s">
        <v>263</v>
      </c>
      <c r="L50" s="30" t="n">
        <v>1355</v>
      </c>
      <c r="N50" s="30" t="n">
        <v>1010</v>
      </c>
      <c r="O50" s="30" t="s">
        <v>191</v>
      </c>
      <c r="P50" s="30" t="s">
        <v>191</v>
      </c>
      <c r="Q50" s="30" t="n">
        <v>100</v>
      </c>
      <c r="X50" s="30" t="n">
        <v>0.05</v>
      </c>
      <c r="Y50" s="30" t="n">
        <v>7086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1</v>
      </c>
      <c r="AE50" s="30" t="n">
        <v>0</v>
      </c>
      <c r="AG50" s="30" t="n">
        <v>0.05</v>
      </c>
      <c r="AH50" s="30" t="n">
        <v>2</v>
      </c>
      <c r="AI50" s="30" t="n">
        <v>25604951</v>
      </c>
      <c r="AJ50" s="30" t="n">
        <v>54</v>
      </c>
      <c r="AK50" s="30" t="n">
        <v>0</v>
      </c>
      <c r="AL50" s="30" t="n">
        <v>0</v>
      </c>
      <c r="AM50" s="30" t="n">
        <v>0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0</v>
      </c>
    </row>
    <row r="51" customFormat="false" ht="12.75" hidden="false" customHeight="false" outlineLevel="0" collapsed="false">
      <c r="A51" s="30" t="n">
        <f aca="false">ROW(Source!A31)</f>
        <v>31</v>
      </c>
      <c r="B51" s="30" t="n">
        <v>25604952</v>
      </c>
      <c r="C51" s="30" t="n">
        <v>25604941</v>
      </c>
      <c r="D51" s="30" t="n">
        <v>8841404</v>
      </c>
      <c r="E51" s="30" t="n">
        <v>1</v>
      </c>
      <c r="F51" s="30" t="n">
        <v>1</v>
      </c>
      <c r="G51" s="30" t="n">
        <v>1</v>
      </c>
      <c r="H51" s="30" t="n">
        <v>3</v>
      </c>
      <c r="I51" s="30" t="s">
        <v>188</v>
      </c>
      <c r="J51" s="30" t="s">
        <v>189</v>
      </c>
      <c r="K51" s="30" t="s">
        <v>190</v>
      </c>
      <c r="L51" s="30" t="n">
        <v>1355</v>
      </c>
      <c r="N51" s="30" t="n">
        <v>1010</v>
      </c>
      <c r="O51" s="30" t="s">
        <v>191</v>
      </c>
      <c r="P51" s="30" t="s">
        <v>191</v>
      </c>
      <c r="Q51" s="30" t="n">
        <v>100</v>
      </c>
      <c r="X51" s="30" t="n">
        <v>0.002</v>
      </c>
      <c r="Y51" s="30" t="n">
        <v>142.5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1</v>
      </c>
      <c r="AE51" s="30" t="n">
        <v>0</v>
      </c>
      <c r="AG51" s="30" t="n">
        <v>0.002</v>
      </c>
      <c r="AH51" s="30" t="n">
        <v>2</v>
      </c>
      <c r="AI51" s="30" t="n">
        <v>25604952</v>
      </c>
      <c r="AJ51" s="30" t="n">
        <v>55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</row>
    <row r="52" customFormat="false" ht="12.75" hidden="false" customHeight="false" outlineLevel="0" collapsed="false">
      <c r="A52" s="30" t="n">
        <f aca="false">ROW(Source!A31)</f>
        <v>31</v>
      </c>
      <c r="B52" s="30" t="n">
        <v>25604953</v>
      </c>
      <c r="C52" s="30" t="n">
        <v>25604941</v>
      </c>
      <c r="D52" s="30" t="n">
        <v>8855561</v>
      </c>
      <c r="E52" s="30" t="n">
        <v>1</v>
      </c>
      <c r="F52" s="30" t="n">
        <v>1</v>
      </c>
      <c r="G52" s="30" t="n">
        <v>1</v>
      </c>
      <c r="H52" s="30" t="n">
        <v>3</v>
      </c>
      <c r="I52" s="30" t="s">
        <v>264</v>
      </c>
      <c r="J52" s="30" t="s">
        <v>265</v>
      </c>
      <c r="K52" s="30" t="s">
        <v>266</v>
      </c>
      <c r="L52" s="30" t="n">
        <v>1346</v>
      </c>
      <c r="N52" s="30" t="n">
        <v>1009</v>
      </c>
      <c r="O52" s="30" t="s">
        <v>198</v>
      </c>
      <c r="P52" s="30" t="s">
        <v>198</v>
      </c>
      <c r="Q52" s="30" t="n">
        <v>1</v>
      </c>
      <c r="X52" s="30" t="n">
        <v>0.32</v>
      </c>
      <c r="Y52" s="30" t="n">
        <v>91.29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1</v>
      </c>
      <c r="AE52" s="30" t="n">
        <v>0</v>
      </c>
      <c r="AG52" s="30" t="n">
        <v>0.32</v>
      </c>
      <c r="AH52" s="30" t="n">
        <v>2</v>
      </c>
      <c r="AI52" s="30" t="n">
        <v>25604953</v>
      </c>
      <c r="AJ52" s="30" t="n">
        <v>58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</row>
    <row r="53" customFormat="false" ht="12.75" hidden="false" customHeight="false" outlineLevel="0" collapsed="false">
      <c r="A53" s="30" t="n">
        <f aca="false">ROW(Source!A33)</f>
        <v>33</v>
      </c>
      <c r="B53" s="30" t="n">
        <v>25604957</v>
      </c>
      <c r="C53" s="30" t="n">
        <v>25604956</v>
      </c>
      <c r="D53" s="30" t="n">
        <v>121639</v>
      </c>
      <c r="E53" s="30" t="n">
        <v>1</v>
      </c>
      <c r="F53" s="30" t="n">
        <v>1</v>
      </c>
      <c r="G53" s="30" t="n">
        <v>1</v>
      </c>
      <c r="H53" s="30" t="n">
        <v>1</v>
      </c>
      <c r="I53" s="30" t="s">
        <v>218</v>
      </c>
      <c r="K53" s="30" t="s">
        <v>148</v>
      </c>
      <c r="L53" s="30" t="n">
        <v>1369</v>
      </c>
      <c r="N53" s="30" t="n">
        <v>1013</v>
      </c>
      <c r="O53" s="30" t="s">
        <v>149</v>
      </c>
      <c r="P53" s="30" t="s">
        <v>149</v>
      </c>
      <c r="Q53" s="30" t="n">
        <v>1</v>
      </c>
      <c r="X53" s="30" t="n">
        <v>15.3</v>
      </c>
      <c r="Y53" s="30" t="n">
        <v>0</v>
      </c>
      <c r="Z53" s="30" t="n">
        <v>0</v>
      </c>
      <c r="AA53" s="30" t="n">
        <v>0</v>
      </c>
      <c r="AB53" s="30" t="n">
        <v>9.4</v>
      </c>
      <c r="AC53" s="30" t="n">
        <v>0</v>
      </c>
      <c r="AD53" s="30" t="n">
        <v>1</v>
      </c>
      <c r="AE53" s="30" t="n">
        <v>1</v>
      </c>
      <c r="AG53" s="30" t="n">
        <v>15.3</v>
      </c>
      <c r="AH53" s="30" t="n">
        <v>2</v>
      </c>
      <c r="AI53" s="30" t="n">
        <v>25604957</v>
      </c>
      <c r="AJ53" s="30" t="n">
        <v>59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</row>
    <row r="54" customFormat="false" ht="12.75" hidden="false" customHeight="false" outlineLevel="0" collapsed="false">
      <c r="A54" s="30" t="n">
        <f aca="false">ROW(Source!A33)</f>
        <v>33</v>
      </c>
      <c r="B54" s="30" t="n">
        <v>25604958</v>
      </c>
      <c r="C54" s="30" t="n">
        <v>25604956</v>
      </c>
      <c r="D54" s="30" t="n">
        <v>121548</v>
      </c>
      <c r="E54" s="30" t="n">
        <v>1</v>
      </c>
      <c r="F54" s="30" t="n">
        <v>1</v>
      </c>
      <c r="G54" s="30" t="n">
        <v>1</v>
      </c>
      <c r="H54" s="30" t="n">
        <v>1</v>
      </c>
      <c r="I54" s="30" t="s">
        <v>43</v>
      </c>
      <c r="K54" s="30" t="s">
        <v>150</v>
      </c>
      <c r="L54" s="30" t="n">
        <v>608254</v>
      </c>
      <c r="N54" s="30" t="n">
        <v>1013</v>
      </c>
      <c r="O54" s="30" t="s">
        <v>151</v>
      </c>
      <c r="P54" s="30" t="s">
        <v>151</v>
      </c>
      <c r="Q54" s="30" t="n">
        <v>1</v>
      </c>
      <c r="X54" s="30" t="n">
        <v>7.17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1</v>
      </c>
      <c r="AE54" s="30" t="n">
        <v>2</v>
      </c>
      <c r="AG54" s="30" t="n">
        <v>7.17</v>
      </c>
      <c r="AH54" s="30" t="n">
        <v>2</v>
      </c>
      <c r="AI54" s="30" t="n">
        <v>25604958</v>
      </c>
      <c r="AJ54" s="30" t="n">
        <v>6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</row>
    <row r="55" customFormat="false" ht="12.75" hidden="false" customHeight="false" outlineLevel="0" collapsed="false">
      <c r="A55" s="30" t="n">
        <f aca="false">ROW(Source!A33)</f>
        <v>33</v>
      </c>
      <c r="B55" s="30" t="n">
        <v>25604959</v>
      </c>
      <c r="C55" s="30" t="n">
        <v>25604956</v>
      </c>
      <c r="D55" s="30" t="n">
        <v>8863260</v>
      </c>
      <c r="E55" s="30" t="n">
        <v>1</v>
      </c>
      <c r="F55" s="30" t="n">
        <v>1</v>
      </c>
      <c r="G55" s="30" t="n">
        <v>1</v>
      </c>
      <c r="H55" s="30" t="n">
        <v>2</v>
      </c>
      <c r="I55" s="30" t="s">
        <v>152</v>
      </c>
      <c r="J55" s="30" t="s">
        <v>153</v>
      </c>
      <c r="K55" s="30" t="s">
        <v>154</v>
      </c>
      <c r="L55" s="30" t="n">
        <v>1480</v>
      </c>
      <c r="N55" s="30" t="n">
        <v>1013</v>
      </c>
      <c r="O55" s="30" t="s">
        <v>155</v>
      </c>
      <c r="P55" s="30" t="s">
        <v>156</v>
      </c>
      <c r="Q55" s="30" t="n">
        <v>1</v>
      </c>
      <c r="X55" s="30" t="n">
        <v>1.89</v>
      </c>
      <c r="Y55" s="30" t="n">
        <v>0</v>
      </c>
      <c r="Z55" s="30" t="n">
        <v>134.65</v>
      </c>
      <c r="AA55" s="30" t="n">
        <v>13.5</v>
      </c>
      <c r="AB55" s="30" t="n">
        <v>0</v>
      </c>
      <c r="AC55" s="30" t="n">
        <v>0</v>
      </c>
      <c r="AD55" s="30" t="n">
        <v>1</v>
      </c>
      <c r="AE55" s="30" t="n">
        <v>0</v>
      </c>
      <c r="AG55" s="30" t="n">
        <v>1.89</v>
      </c>
      <c r="AH55" s="30" t="n">
        <v>2</v>
      </c>
      <c r="AI55" s="30" t="n">
        <v>25604959</v>
      </c>
      <c r="AJ55" s="30" t="n">
        <v>61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0</v>
      </c>
      <c r="AP55" s="30" t="n">
        <v>0</v>
      </c>
      <c r="AQ55" s="30" t="n">
        <v>0</v>
      </c>
      <c r="AR55" s="30" t="n">
        <v>0</v>
      </c>
    </row>
    <row r="56" customFormat="false" ht="12.75" hidden="false" customHeight="false" outlineLevel="0" collapsed="false">
      <c r="A56" s="30" t="n">
        <f aca="false">ROW(Source!A33)</f>
        <v>33</v>
      </c>
      <c r="B56" s="30" t="n">
        <v>25604960</v>
      </c>
      <c r="C56" s="30" t="n">
        <v>25604956</v>
      </c>
      <c r="D56" s="30" t="n">
        <v>8863593</v>
      </c>
      <c r="E56" s="30" t="n">
        <v>1</v>
      </c>
      <c r="F56" s="30" t="n">
        <v>1</v>
      </c>
      <c r="G56" s="30" t="n">
        <v>1</v>
      </c>
      <c r="H56" s="30" t="n">
        <v>2</v>
      </c>
      <c r="I56" s="30" t="s">
        <v>219</v>
      </c>
      <c r="J56" s="30" t="s">
        <v>220</v>
      </c>
      <c r="K56" s="30" t="s">
        <v>221</v>
      </c>
      <c r="L56" s="30" t="n">
        <v>1368</v>
      </c>
      <c r="N56" s="30" t="n">
        <v>1011</v>
      </c>
      <c r="O56" s="30" t="s">
        <v>160</v>
      </c>
      <c r="P56" s="30" t="s">
        <v>160</v>
      </c>
      <c r="Q56" s="30" t="n">
        <v>1</v>
      </c>
      <c r="X56" s="30" t="n">
        <v>3.39</v>
      </c>
      <c r="Y56" s="30" t="n">
        <v>0</v>
      </c>
      <c r="Z56" s="30" t="n">
        <v>31.14</v>
      </c>
      <c r="AA56" s="30" t="n">
        <v>11.6</v>
      </c>
      <c r="AB56" s="30" t="n">
        <v>0</v>
      </c>
      <c r="AC56" s="30" t="n">
        <v>0</v>
      </c>
      <c r="AD56" s="30" t="n">
        <v>1</v>
      </c>
      <c r="AE56" s="30" t="n">
        <v>0</v>
      </c>
      <c r="AG56" s="30" t="n">
        <v>3.39</v>
      </c>
      <c r="AH56" s="30" t="n">
        <v>2</v>
      </c>
      <c r="AI56" s="30" t="n">
        <v>25604960</v>
      </c>
      <c r="AJ56" s="30" t="n">
        <v>62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</row>
    <row r="57" customFormat="false" ht="12.75" hidden="false" customHeight="false" outlineLevel="0" collapsed="false">
      <c r="A57" s="30" t="n">
        <f aca="false">ROW(Source!A33)</f>
        <v>33</v>
      </c>
      <c r="B57" s="30" t="n">
        <v>25604961</v>
      </c>
      <c r="C57" s="30" t="n">
        <v>25604956</v>
      </c>
      <c r="D57" s="30" t="n">
        <v>8863809</v>
      </c>
      <c r="E57" s="30" t="n">
        <v>1</v>
      </c>
      <c r="F57" s="30" t="n">
        <v>1</v>
      </c>
      <c r="G57" s="30" t="n">
        <v>1</v>
      </c>
      <c r="H57" s="30" t="n">
        <v>2</v>
      </c>
      <c r="I57" s="30" t="s">
        <v>222</v>
      </c>
      <c r="J57" s="30" t="s">
        <v>223</v>
      </c>
      <c r="K57" s="30" t="s">
        <v>224</v>
      </c>
      <c r="L57" s="30" t="n">
        <v>1368</v>
      </c>
      <c r="N57" s="30" t="n">
        <v>1011</v>
      </c>
      <c r="O57" s="30" t="s">
        <v>160</v>
      </c>
      <c r="P57" s="30" t="s">
        <v>160</v>
      </c>
      <c r="Q57" s="30" t="n">
        <v>1</v>
      </c>
      <c r="X57" s="30" t="n">
        <v>2.7</v>
      </c>
      <c r="Y57" s="30" t="n">
        <v>0</v>
      </c>
      <c r="Z57" s="30" t="n">
        <v>8.1</v>
      </c>
      <c r="AA57" s="30" t="n">
        <v>0</v>
      </c>
      <c r="AB57" s="30" t="n">
        <v>0</v>
      </c>
      <c r="AC57" s="30" t="n">
        <v>0</v>
      </c>
      <c r="AD57" s="30" t="n">
        <v>1</v>
      </c>
      <c r="AE57" s="30" t="n">
        <v>0</v>
      </c>
      <c r="AG57" s="30" t="n">
        <v>2.7</v>
      </c>
      <c r="AH57" s="30" t="n">
        <v>2</v>
      </c>
      <c r="AI57" s="30" t="n">
        <v>25604961</v>
      </c>
      <c r="AJ57" s="30" t="n">
        <v>63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</row>
    <row r="58" customFormat="false" ht="12.75" hidden="false" customHeight="false" outlineLevel="0" collapsed="false">
      <c r="A58" s="30" t="n">
        <f aca="false">ROW(Source!A33)</f>
        <v>33</v>
      </c>
      <c r="B58" s="30" t="n">
        <v>25604962</v>
      </c>
      <c r="C58" s="30" t="n">
        <v>25604956</v>
      </c>
      <c r="D58" s="30" t="n">
        <v>8867039</v>
      </c>
      <c r="E58" s="30" t="n">
        <v>1</v>
      </c>
      <c r="F58" s="30" t="n">
        <v>1</v>
      </c>
      <c r="G58" s="30" t="n">
        <v>1</v>
      </c>
      <c r="H58" s="30" t="n">
        <v>2</v>
      </c>
      <c r="I58" s="30" t="s">
        <v>225</v>
      </c>
      <c r="J58" s="30" t="s">
        <v>226</v>
      </c>
      <c r="K58" s="30" t="s">
        <v>227</v>
      </c>
      <c r="L58" s="30" t="n">
        <v>1368</v>
      </c>
      <c r="N58" s="30" t="n">
        <v>1011</v>
      </c>
      <c r="O58" s="30" t="s">
        <v>160</v>
      </c>
      <c r="P58" s="30" t="s">
        <v>160</v>
      </c>
      <c r="Q58" s="30" t="n">
        <v>1</v>
      </c>
      <c r="X58" s="30" t="n">
        <v>3.45</v>
      </c>
      <c r="Y58" s="30" t="n">
        <v>0</v>
      </c>
      <c r="Z58" s="30" t="n">
        <v>2.08</v>
      </c>
      <c r="AA58" s="30" t="n">
        <v>0</v>
      </c>
      <c r="AB58" s="30" t="n">
        <v>0</v>
      </c>
      <c r="AC58" s="30" t="n">
        <v>0</v>
      </c>
      <c r="AD58" s="30" t="n">
        <v>1</v>
      </c>
      <c r="AE58" s="30" t="n">
        <v>0</v>
      </c>
      <c r="AG58" s="30" t="n">
        <v>3.45</v>
      </c>
      <c r="AH58" s="30" t="n">
        <v>2</v>
      </c>
      <c r="AI58" s="30" t="n">
        <v>25604962</v>
      </c>
      <c r="AJ58" s="30" t="n">
        <v>64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0</v>
      </c>
    </row>
    <row r="59" customFormat="false" ht="12.75" hidden="false" customHeight="false" outlineLevel="0" collapsed="false">
      <c r="A59" s="30" t="n">
        <f aca="false">ROW(Source!A33)</f>
        <v>33</v>
      </c>
      <c r="B59" s="30" t="n">
        <v>25604963</v>
      </c>
      <c r="C59" s="30" t="n">
        <v>25604956</v>
      </c>
      <c r="D59" s="30" t="n">
        <v>8867718</v>
      </c>
      <c r="E59" s="30" t="n">
        <v>1</v>
      </c>
      <c r="F59" s="30" t="n">
        <v>1</v>
      </c>
      <c r="G59" s="30" t="n">
        <v>1</v>
      </c>
      <c r="H59" s="30" t="n">
        <v>2</v>
      </c>
      <c r="I59" s="30" t="s">
        <v>164</v>
      </c>
      <c r="J59" s="30" t="s">
        <v>165</v>
      </c>
      <c r="K59" s="30" t="s">
        <v>166</v>
      </c>
      <c r="L59" s="30" t="n">
        <v>1480</v>
      </c>
      <c r="N59" s="30" t="n">
        <v>1013</v>
      </c>
      <c r="O59" s="30" t="s">
        <v>155</v>
      </c>
      <c r="P59" s="30" t="s">
        <v>156</v>
      </c>
      <c r="Q59" s="30" t="n">
        <v>1</v>
      </c>
      <c r="X59" s="30" t="n">
        <v>1.89</v>
      </c>
      <c r="Y59" s="30" t="n">
        <v>0</v>
      </c>
      <c r="Z59" s="30" t="n">
        <v>95.53</v>
      </c>
      <c r="AA59" s="30" t="n">
        <v>0</v>
      </c>
      <c r="AB59" s="30" t="n">
        <v>0</v>
      </c>
      <c r="AC59" s="30" t="n">
        <v>0</v>
      </c>
      <c r="AD59" s="30" t="n">
        <v>1</v>
      </c>
      <c r="AE59" s="30" t="n">
        <v>0</v>
      </c>
      <c r="AG59" s="30" t="n">
        <v>1.89</v>
      </c>
      <c r="AH59" s="30" t="n">
        <v>2</v>
      </c>
      <c r="AI59" s="30" t="n">
        <v>25604963</v>
      </c>
      <c r="AJ59" s="30" t="n">
        <v>65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0</v>
      </c>
    </row>
    <row r="60" customFormat="false" ht="12.75" hidden="false" customHeight="false" outlineLevel="0" collapsed="false">
      <c r="A60" s="30" t="n">
        <f aca="false">ROW(Source!A33)</f>
        <v>33</v>
      </c>
      <c r="B60" s="30" t="n">
        <v>25604964</v>
      </c>
      <c r="C60" s="30" t="n">
        <v>25604956</v>
      </c>
      <c r="D60" s="30" t="n">
        <v>8803368</v>
      </c>
      <c r="E60" s="30" t="n">
        <v>1</v>
      </c>
      <c r="F60" s="30" t="n">
        <v>1</v>
      </c>
      <c r="G60" s="30" t="n">
        <v>1</v>
      </c>
      <c r="H60" s="30" t="n">
        <v>3</v>
      </c>
      <c r="I60" s="30" t="s">
        <v>228</v>
      </c>
      <c r="J60" s="30" t="s">
        <v>229</v>
      </c>
      <c r="K60" s="30" t="s">
        <v>230</v>
      </c>
      <c r="L60" s="30" t="n">
        <v>1346</v>
      </c>
      <c r="N60" s="30" t="n">
        <v>1009</v>
      </c>
      <c r="O60" s="30" t="s">
        <v>198</v>
      </c>
      <c r="P60" s="30" t="s">
        <v>198</v>
      </c>
      <c r="Q60" s="30" t="n">
        <v>1</v>
      </c>
      <c r="X60" s="30" t="n">
        <v>1.9</v>
      </c>
      <c r="Y60" s="30" t="n">
        <v>14.3</v>
      </c>
      <c r="Z60" s="30" t="n">
        <v>0</v>
      </c>
      <c r="AA60" s="30" t="n">
        <v>0</v>
      </c>
      <c r="AB60" s="30" t="n">
        <v>0</v>
      </c>
      <c r="AC60" s="30" t="n">
        <v>0</v>
      </c>
      <c r="AD60" s="30" t="n">
        <v>1</v>
      </c>
      <c r="AE60" s="30" t="n">
        <v>0</v>
      </c>
      <c r="AG60" s="30" t="n">
        <v>1.9</v>
      </c>
      <c r="AH60" s="30" t="n">
        <v>2</v>
      </c>
      <c r="AI60" s="30" t="n">
        <v>25604964</v>
      </c>
      <c r="AJ60" s="30" t="n">
        <v>66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</row>
    <row r="61" customFormat="false" ht="12.75" hidden="false" customHeight="false" outlineLevel="0" collapsed="false">
      <c r="A61" s="30" t="n">
        <f aca="false">ROW(Source!A33)</f>
        <v>33</v>
      </c>
      <c r="B61" s="30" t="n">
        <v>25604965</v>
      </c>
      <c r="C61" s="30" t="n">
        <v>25604956</v>
      </c>
      <c r="D61" s="30" t="n">
        <v>8804839</v>
      </c>
      <c r="E61" s="30" t="n">
        <v>1</v>
      </c>
      <c r="F61" s="30" t="n">
        <v>1</v>
      </c>
      <c r="G61" s="30" t="n">
        <v>1</v>
      </c>
      <c r="H61" s="30" t="n">
        <v>3</v>
      </c>
      <c r="I61" s="30" t="s">
        <v>252</v>
      </c>
      <c r="J61" s="30" t="s">
        <v>253</v>
      </c>
      <c r="K61" s="30" t="s">
        <v>254</v>
      </c>
      <c r="L61" s="30" t="n">
        <v>1346</v>
      </c>
      <c r="N61" s="30" t="n">
        <v>1009</v>
      </c>
      <c r="O61" s="30" t="s">
        <v>198</v>
      </c>
      <c r="P61" s="30" t="s">
        <v>198</v>
      </c>
      <c r="Q61" s="30" t="n">
        <v>1</v>
      </c>
      <c r="X61" s="30" t="n">
        <v>0.4</v>
      </c>
      <c r="Y61" s="30" t="n">
        <v>28.6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1</v>
      </c>
      <c r="AE61" s="30" t="n">
        <v>0</v>
      </c>
      <c r="AG61" s="30" t="n">
        <v>0.4</v>
      </c>
      <c r="AH61" s="30" t="n">
        <v>2</v>
      </c>
      <c r="AI61" s="30" t="n">
        <v>25604965</v>
      </c>
      <c r="AJ61" s="30" t="n">
        <v>67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</row>
    <row r="62" customFormat="false" ht="12.75" hidden="false" customHeight="false" outlineLevel="0" collapsed="false">
      <c r="A62" s="30" t="n">
        <f aca="false">ROW(Source!A33)</f>
        <v>33</v>
      </c>
      <c r="B62" s="30" t="n">
        <v>25604966</v>
      </c>
      <c r="C62" s="30" t="n">
        <v>25604956</v>
      </c>
      <c r="D62" s="30" t="n">
        <v>8841107</v>
      </c>
      <c r="E62" s="30" t="n">
        <v>1</v>
      </c>
      <c r="F62" s="30" t="n">
        <v>1</v>
      </c>
      <c r="G62" s="30" t="n">
        <v>1</v>
      </c>
      <c r="H62" s="30" t="n">
        <v>3</v>
      </c>
      <c r="I62" s="30" t="s">
        <v>255</v>
      </c>
      <c r="J62" s="30" t="s">
        <v>256</v>
      </c>
      <c r="K62" s="30" t="s">
        <v>257</v>
      </c>
      <c r="L62" s="30" t="n">
        <v>1355</v>
      </c>
      <c r="N62" s="30" t="n">
        <v>1010</v>
      </c>
      <c r="O62" s="30" t="s">
        <v>191</v>
      </c>
      <c r="P62" s="30" t="s">
        <v>191</v>
      </c>
      <c r="Q62" s="30" t="n">
        <v>100</v>
      </c>
      <c r="X62" s="30" t="n">
        <v>0.16</v>
      </c>
      <c r="Y62" s="30" t="n">
        <v>528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1</v>
      </c>
      <c r="AE62" s="30" t="n">
        <v>0</v>
      </c>
      <c r="AG62" s="30" t="n">
        <v>0.16</v>
      </c>
      <c r="AH62" s="30" t="n">
        <v>2</v>
      </c>
      <c r="AI62" s="30" t="n">
        <v>25604966</v>
      </c>
      <c r="AJ62" s="30" t="n">
        <v>68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0</v>
      </c>
      <c r="AQ62" s="30" t="n">
        <v>0</v>
      </c>
      <c r="AR62" s="30" t="n">
        <v>0</v>
      </c>
    </row>
    <row r="63" customFormat="false" ht="12.75" hidden="false" customHeight="false" outlineLevel="0" collapsed="false">
      <c r="A63" s="30" t="n">
        <f aca="false">ROW(Source!A33)</f>
        <v>33</v>
      </c>
      <c r="B63" s="30" t="n">
        <v>25604967</v>
      </c>
      <c r="C63" s="30" t="n">
        <v>25604956</v>
      </c>
      <c r="D63" s="30" t="n">
        <v>8841215</v>
      </c>
      <c r="E63" s="30" t="n">
        <v>1</v>
      </c>
      <c r="F63" s="30" t="n">
        <v>1</v>
      </c>
      <c r="G63" s="30" t="n">
        <v>1</v>
      </c>
      <c r="H63" s="30" t="n">
        <v>3</v>
      </c>
      <c r="I63" s="30" t="s">
        <v>184</v>
      </c>
      <c r="J63" s="30" t="s">
        <v>185</v>
      </c>
      <c r="K63" s="30" t="s">
        <v>186</v>
      </c>
      <c r="L63" s="30" t="n">
        <v>1356</v>
      </c>
      <c r="N63" s="30" t="n">
        <v>1010</v>
      </c>
      <c r="O63" s="30" t="s">
        <v>187</v>
      </c>
      <c r="P63" s="30" t="s">
        <v>187</v>
      </c>
      <c r="Q63" s="30" t="n">
        <v>1000</v>
      </c>
      <c r="X63" s="30" t="n">
        <v>0.02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1</v>
      </c>
      <c r="AE63" s="30" t="n">
        <v>0</v>
      </c>
      <c r="AG63" s="30" t="n">
        <v>0.02</v>
      </c>
      <c r="AH63" s="30" t="n">
        <v>2</v>
      </c>
      <c r="AI63" s="30" t="n">
        <v>25604967</v>
      </c>
      <c r="AJ63" s="30" t="n">
        <v>69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</row>
    <row r="64" customFormat="false" ht="12.75" hidden="false" customHeight="false" outlineLevel="0" collapsed="false">
      <c r="A64" s="30" t="n">
        <f aca="false">ROW(Source!A33)</f>
        <v>33</v>
      </c>
      <c r="B64" s="30" t="n">
        <v>25604968</v>
      </c>
      <c r="C64" s="30" t="n">
        <v>25604956</v>
      </c>
      <c r="D64" s="30" t="n">
        <v>8841404</v>
      </c>
      <c r="E64" s="30" t="n">
        <v>1</v>
      </c>
      <c r="F64" s="30" t="n">
        <v>1</v>
      </c>
      <c r="G64" s="30" t="n">
        <v>1</v>
      </c>
      <c r="H64" s="30" t="n">
        <v>3</v>
      </c>
      <c r="I64" s="30" t="s">
        <v>188</v>
      </c>
      <c r="J64" s="30" t="s">
        <v>189</v>
      </c>
      <c r="K64" s="30" t="s">
        <v>190</v>
      </c>
      <c r="L64" s="30" t="n">
        <v>1355</v>
      </c>
      <c r="N64" s="30" t="n">
        <v>1010</v>
      </c>
      <c r="O64" s="30" t="s">
        <v>191</v>
      </c>
      <c r="P64" s="30" t="s">
        <v>191</v>
      </c>
      <c r="Q64" s="30" t="n">
        <v>100</v>
      </c>
      <c r="X64" s="30" t="n">
        <v>0.41</v>
      </c>
      <c r="Y64" s="30" t="n">
        <v>142.5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1</v>
      </c>
      <c r="AE64" s="30" t="n">
        <v>0</v>
      </c>
      <c r="AG64" s="30" t="n">
        <v>0.41</v>
      </c>
      <c r="AH64" s="30" t="n">
        <v>2</v>
      </c>
      <c r="AI64" s="30" t="n">
        <v>25604968</v>
      </c>
      <c r="AJ64" s="30" t="n">
        <v>7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</row>
    <row r="65" customFormat="false" ht="12.75" hidden="false" customHeight="false" outlineLevel="0" collapsed="false">
      <c r="A65" s="30" t="n">
        <f aca="false">ROW(Source!A33)</f>
        <v>33</v>
      </c>
      <c r="B65" s="30" t="n">
        <v>25604969</v>
      </c>
      <c r="C65" s="30" t="n">
        <v>25604956</v>
      </c>
      <c r="D65" s="30" t="n">
        <v>8841463</v>
      </c>
      <c r="E65" s="30" t="n">
        <v>1</v>
      </c>
      <c r="F65" s="30" t="n">
        <v>1</v>
      </c>
      <c r="G65" s="30" t="n">
        <v>1</v>
      </c>
      <c r="H65" s="30" t="n">
        <v>3</v>
      </c>
      <c r="I65" s="30" t="s">
        <v>192</v>
      </c>
      <c r="J65" s="30" t="s">
        <v>193</v>
      </c>
      <c r="K65" s="30" t="s">
        <v>194</v>
      </c>
      <c r="L65" s="30" t="n">
        <v>1308</v>
      </c>
      <c r="N65" s="30" t="n">
        <v>1003</v>
      </c>
      <c r="O65" s="30" t="s">
        <v>30</v>
      </c>
      <c r="P65" s="30" t="s">
        <v>30</v>
      </c>
      <c r="Q65" s="30" t="n">
        <v>100</v>
      </c>
      <c r="X65" s="30" t="n">
        <v>0.055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1</v>
      </c>
      <c r="AE65" s="30" t="n">
        <v>0</v>
      </c>
      <c r="AG65" s="30" t="n">
        <v>0.055</v>
      </c>
      <c r="AH65" s="30" t="n">
        <v>2</v>
      </c>
      <c r="AI65" s="30" t="n">
        <v>25604969</v>
      </c>
      <c r="AJ65" s="30" t="n">
        <v>71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0" t="n">
        <v>0</v>
      </c>
      <c r="AR65" s="30" t="n">
        <v>0</v>
      </c>
    </row>
    <row r="66" customFormat="false" ht="12.75" hidden="false" customHeight="false" outlineLevel="0" collapsed="false">
      <c r="A66" s="30" t="n">
        <f aca="false">ROW(Source!A33)</f>
        <v>33</v>
      </c>
      <c r="B66" s="30" t="n">
        <v>25604970</v>
      </c>
      <c r="C66" s="30" t="n">
        <v>25604956</v>
      </c>
      <c r="D66" s="30" t="n">
        <v>8841517</v>
      </c>
      <c r="E66" s="30" t="n">
        <v>1</v>
      </c>
      <c r="F66" s="30" t="n">
        <v>1</v>
      </c>
      <c r="G66" s="30" t="n">
        <v>1</v>
      </c>
      <c r="H66" s="30" t="n">
        <v>3</v>
      </c>
      <c r="I66" s="30" t="s">
        <v>267</v>
      </c>
      <c r="J66" s="30" t="s">
        <v>268</v>
      </c>
      <c r="K66" s="30" t="s">
        <v>269</v>
      </c>
      <c r="L66" s="30" t="n">
        <v>1355</v>
      </c>
      <c r="N66" s="30" t="n">
        <v>1010</v>
      </c>
      <c r="O66" s="30" t="s">
        <v>191</v>
      </c>
      <c r="P66" s="30" t="s">
        <v>191</v>
      </c>
      <c r="Q66" s="30" t="n">
        <v>100</v>
      </c>
      <c r="X66" s="30" t="n">
        <v>0.3</v>
      </c>
      <c r="Y66" s="30" t="n">
        <v>0</v>
      </c>
      <c r="Z66" s="30" t="n">
        <v>0</v>
      </c>
      <c r="AA66" s="30" t="n">
        <v>0</v>
      </c>
      <c r="AB66" s="30" t="n">
        <v>0</v>
      </c>
      <c r="AC66" s="30" t="n">
        <v>0</v>
      </c>
      <c r="AD66" s="30" t="n">
        <v>1</v>
      </c>
      <c r="AE66" s="30" t="n">
        <v>0</v>
      </c>
      <c r="AG66" s="30" t="n">
        <v>0.3</v>
      </c>
      <c r="AH66" s="30" t="n">
        <v>2</v>
      </c>
      <c r="AI66" s="30" t="n">
        <v>25604970</v>
      </c>
      <c r="AJ66" s="30" t="n">
        <v>72</v>
      </c>
      <c r="AK66" s="30" t="n">
        <v>0</v>
      </c>
      <c r="AL66" s="30" t="n">
        <v>0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</row>
    <row r="67" customFormat="false" ht="12.75" hidden="false" customHeight="false" outlineLevel="0" collapsed="false">
      <c r="A67" s="30" t="n">
        <f aca="false">ROW(Source!A33)</f>
        <v>33</v>
      </c>
      <c r="B67" s="30" t="n">
        <v>25604971</v>
      </c>
      <c r="C67" s="30" t="n">
        <v>25604956</v>
      </c>
      <c r="D67" s="30" t="n">
        <v>8855561</v>
      </c>
      <c r="E67" s="30" t="n">
        <v>1</v>
      </c>
      <c r="F67" s="30" t="n">
        <v>1</v>
      </c>
      <c r="G67" s="30" t="n">
        <v>1</v>
      </c>
      <c r="H67" s="30" t="n">
        <v>3</v>
      </c>
      <c r="I67" s="30" t="s">
        <v>264</v>
      </c>
      <c r="J67" s="30" t="s">
        <v>265</v>
      </c>
      <c r="K67" s="30" t="s">
        <v>266</v>
      </c>
      <c r="L67" s="30" t="n">
        <v>1346</v>
      </c>
      <c r="N67" s="30" t="n">
        <v>1009</v>
      </c>
      <c r="O67" s="30" t="s">
        <v>198</v>
      </c>
      <c r="P67" s="30" t="s">
        <v>198</v>
      </c>
      <c r="Q67" s="30" t="n">
        <v>1</v>
      </c>
      <c r="X67" s="30" t="n">
        <v>0.16</v>
      </c>
      <c r="Y67" s="30" t="n">
        <v>91.29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1</v>
      </c>
      <c r="AE67" s="30" t="n">
        <v>0</v>
      </c>
      <c r="AG67" s="30" t="n">
        <v>0.16</v>
      </c>
      <c r="AH67" s="30" t="n">
        <v>2</v>
      </c>
      <c r="AI67" s="30" t="n">
        <v>25604971</v>
      </c>
      <c r="AJ67" s="30" t="n">
        <v>79</v>
      </c>
      <c r="AK67" s="30" t="n">
        <v>0</v>
      </c>
      <c r="AL67" s="30" t="n">
        <v>0</v>
      </c>
      <c r="AM67" s="30" t="n">
        <v>0</v>
      </c>
      <c r="AN67" s="30" t="n">
        <v>0</v>
      </c>
      <c r="AO67" s="30" t="n">
        <v>0</v>
      </c>
      <c r="AP67" s="30" t="n">
        <v>0</v>
      </c>
      <c r="AQ67" s="30" t="n">
        <v>0</v>
      </c>
      <c r="AR67" s="30" t="n">
        <v>0</v>
      </c>
    </row>
    <row r="68" customFormat="false" ht="12.75" hidden="false" customHeight="false" outlineLevel="0" collapsed="false">
      <c r="A68" s="30" t="n">
        <f aca="false">ROW(Source!A36)</f>
        <v>36</v>
      </c>
      <c r="B68" s="30" t="n">
        <v>25605138</v>
      </c>
      <c r="C68" s="30" t="n">
        <v>25605137</v>
      </c>
      <c r="D68" s="30" t="n">
        <v>121651</v>
      </c>
      <c r="E68" s="30" t="n">
        <v>1</v>
      </c>
      <c r="F68" s="30" t="n">
        <v>1</v>
      </c>
      <c r="G68" s="30" t="n">
        <v>1</v>
      </c>
      <c r="H68" s="30" t="n">
        <v>1</v>
      </c>
      <c r="I68" s="30" t="s">
        <v>282</v>
      </c>
      <c r="K68" s="30" t="s">
        <v>148</v>
      </c>
      <c r="L68" s="30" t="n">
        <v>1369</v>
      </c>
      <c r="N68" s="30" t="n">
        <v>1013</v>
      </c>
      <c r="O68" s="30" t="s">
        <v>149</v>
      </c>
      <c r="P68" s="30" t="s">
        <v>149</v>
      </c>
      <c r="Q68" s="30" t="n">
        <v>1</v>
      </c>
      <c r="X68" s="30" t="n">
        <v>2.32</v>
      </c>
      <c r="Y68" s="30" t="n">
        <v>0</v>
      </c>
      <c r="Z68" s="30" t="n">
        <v>0</v>
      </c>
      <c r="AA68" s="30" t="n">
        <v>0</v>
      </c>
      <c r="AB68" s="30" t="n">
        <v>9.91</v>
      </c>
      <c r="AC68" s="30" t="n">
        <v>0</v>
      </c>
      <c r="AD68" s="30" t="n">
        <v>1</v>
      </c>
      <c r="AE68" s="30" t="n">
        <v>1</v>
      </c>
      <c r="AG68" s="30" t="n">
        <v>2.32</v>
      </c>
      <c r="AH68" s="30" t="n">
        <v>2</v>
      </c>
      <c r="AI68" s="30" t="n">
        <v>25605138</v>
      </c>
      <c r="AJ68" s="30" t="n">
        <v>8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</row>
    <row r="69" customFormat="false" ht="12.75" hidden="false" customHeight="false" outlineLevel="0" collapsed="false">
      <c r="A69" s="30" t="n">
        <f aca="false">ROW(Source!A36)</f>
        <v>36</v>
      </c>
      <c r="B69" s="30" t="n">
        <v>25605139</v>
      </c>
      <c r="C69" s="30" t="n">
        <v>25605137</v>
      </c>
      <c r="D69" s="30" t="n">
        <v>121548</v>
      </c>
      <c r="E69" s="30" t="n">
        <v>1</v>
      </c>
      <c r="F69" s="30" t="n">
        <v>1</v>
      </c>
      <c r="G69" s="30" t="n">
        <v>1</v>
      </c>
      <c r="H69" s="30" t="n">
        <v>1</v>
      </c>
      <c r="I69" s="30" t="s">
        <v>43</v>
      </c>
      <c r="K69" s="30" t="s">
        <v>150</v>
      </c>
      <c r="L69" s="30" t="n">
        <v>608254</v>
      </c>
      <c r="N69" s="30" t="n">
        <v>1013</v>
      </c>
      <c r="O69" s="30" t="s">
        <v>151</v>
      </c>
      <c r="P69" s="30" t="s">
        <v>151</v>
      </c>
      <c r="Q69" s="30" t="n">
        <v>1</v>
      </c>
      <c r="X69" s="30" t="n">
        <v>0.2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1</v>
      </c>
      <c r="AE69" s="30" t="n">
        <v>2</v>
      </c>
      <c r="AG69" s="30" t="n">
        <v>0.2</v>
      </c>
      <c r="AH69" s="30" t="n">
        <v>2</v>
      </c>
      <c r="AI69" s="30" t="n">
        <v>25605139</v>
      </c>
      <c r="AJ69" s="30" t="n">
        <v>81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0</v>
      </c>
    </row>
    <row r="70" customFormat="false" ht="12.75" hidden="false" customHeight="false" outlineLevel="0" collapsed="false">
      <c r="A70" s="30" t="n">
        <f aca="false">ROW(Source!A36)</f>
        <v>36</v>
      </c>
      <c r="B70" s="30" t="n">
        <v>25605140</v>
      </c>
      <c r="C70" s="30" t="n">
        <v>25605137</v>
      </c>
      <c r="D70" s="30" t="n">
        <v>8863260</v>
      </c>
      <c r="E70" s="30" t="n">
        <v>1</v>
      </c>
      <c r="F70" s="30" t="n">
        <v>1</v>
      </c>
      <c r="G70" s="30" t="n">
        <v>1</v>
      </c>
      <c r="H70" s="30" t="n">
        <v>2</v>
      </c>
      <c r="I70" s="30" t="s">
        <v>152</v>
      </c>
      <c r="J70" s="30" t="s">
        <v>153</v>
      </c>
      <c r="K70" s="30" t="s">
        <v>154</v>
      </c>
      <c r="L70" s="30" t="n">
        <v>1480</v>
      </c>
      <c r="N70" s="30" t="n">
        <v>1013</v>
      </c>
      <c r="O70" s="30" t="s">
        <v>155</v>
      </c>
      <c r="P70" s="30" t="s">
        <v>156</v>
      </c>
      <c r="Q70" s="30" t="n">
        <v>1</v>
      </c>
      <c r="X70" s="30" t="n">
        <v>0.1</v>
      </c>
      <c r="Y70" s="30" t="n">
        <v>0</v>
      </c>
      <c r="Z70" s="30" t="n">
        <v>134.65</v>
      </c>
      <c r="AA70" s="30" t="n">
        <v>13.5</v>
      </c>
      <c r="AB70" s="30" t="n">
        <v>0</v>
      </c>
      <c r="AC70" s="30" t="n">
        <v>0</v>
      </c>
      <c r="AD70" s="30" t="n">
        <v>1</v>
      </c>
      <c r="AE70" s="30" t="n">
        <v>0</v>
      </c>
      <c r="AG70" s="30" t="n">
        <v>0.1</v>
      </c>
      <c r="AH70" s="30" t="n">
        <v>2</v>
      </c>
      <c r="AI70" s="30" t="n">
        <v>25605140</v>
      </c>
      <c r="AJ70" s="30" t="n">
        <v>82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</row>
    <row r="71" customFormat="false" ht="12.75" hidden="false" customHeight="false" outlineLevel="0" collapsed="false">
      <c r="A71" s="30" t="n">
        <f aca="false">ROW(Source!A36)</f>
        <v>36</v>
      </c>
      <c r="B71" s="30" t="n">
        <v>25605141</v>
      </c>
      <c r="C71" s="30" t="n">
        <v>25605137</v>
      </c>
      <c r="D71" s="30" t="n">
        <v>8863809</v>
      </c>
      <c r="E71" s="30" t="n">
        <v>1</v>
      </c>
      <c r="F71" s="30" t="n">
        <v>1</v>
      </c>
      <c r="G71" s="30" t="n">
        <v>1</v>
      </c>
      <c r="H71" s="30" t="n">
        <v>2</v>
      </c>
      <c r="I71" s="30" t="s">
        <v>222</v>
      </c>
      <c r="J71" s="30" t="s">
        <v>223</v>
      </c>
      <c r="K71" s="30" t="s">
        <v>224</v>
      </c>
      <c r="L71" s="30" t="n">
        <v>1368</v>
      </c>
      <c r="N71" s="30" t="n">
        <v>1011</v>
      </c>
      <c r="O71" s="30" t="s">
        <v>160</v>
      </c>
      <c r="P71" s="30" t="s">
        <v>160</v>
      </c>
      <c r="Q71" s="30" t="n">
        <v>1</v>
      </c>
      <c r="X71" s="30" t="n">
        <v>0.77</v>
      </c>
      <c r="Y71" s="30" t="n">
        <v>0</v>
      </c>
      <c r="Z71" s="30" t="n">
        <v>8.1</v>
      </c>
      <c r="AA71" s="30" t="n">
        <v>0</v>
      </c>
      <c r="AB71" s="30" t="n">
        <v>0</v>
      </c>
      <c r="AC71" s="30" t="n">
        <v>0</v>
      </c>
      <c r="AD71" s="30" t="n">
        <v>1</v>
      </c>
      <c r="AE71" s="30" t="n">
        <v>0</v>
      </c>
      <c r="AG71" s="30" t="n">
        <v>0.77</v>
      </c>
      <c r="AH71" s="30" t="n">
        <v>2</v>
      </c>
      <c r="AI71" s="30" t="n">
        <v>25605141</v>
      </c>
      <c r="AJ71" s="30" t="n">
        <v>83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0</v>
      </c>
    </row>
    <row r="72" customFormat="false" ht="12.75" hidden="false" customHeight="false" outlineLevel="0" collapsed="false">
      <c r="A72" s="30" t="n">
        <f aca="false">ROW(Source!A36)</f>
        <v>36</v>
      </c>
      <c r="B72" s="30" t="n">
        <v>25605142</v>
      </c>
      <c r="C72" s="30" t="n">
        <v>25605137</v>
      </c>
      <c r="D72" s="30" t="n">
        <v>8867718</v>
      </c>
      <c r="E72" s="30" t="n">
        <v>1</v>
      </c>
      <c r="F72" s="30" t="n">
        <v>1</v>
      </c>
      <c r="G72" s="30" t="n">
        <v>1</v>
      </c>
      <c r="H72" s="30" t="n">
        <v>2</v>
      </c>
      <c r="I72" s="30" t="s">
        <v>164</v>
      </c>
      <c r="J72" s="30" t="s">
        <v>165</v>
      </c>
      <c r="K72" s="30" t="s">
        <v>166</v>
      </c>
      <c r="L72" s="30" t="n">
        <v>1480</v>
      </c>
      <c r="N72" s="30" t="n">
        <v>1013</v>
      </c>
      <c r="O72" s="30" t="s">
        <v>155</v>
      </c>
      <c r="P72" s="30" t="s">
        <v>156</v>
      </c>
      <c r="Q72" s="30" t="n">
        <v>1</v>
      </c>
      <c r="X72" s="30" t="n">
        <v>0.1</v>
      </c>
      <c r="Y72" s="30" t="n">
        <v>0</v>
      </c>
      <c r="Z72" s="30" t="n">
        <v>95.53</v>
      </c>
      <c r="AA72" s="30" t="n">
        <v>0</v>
      </c>
      <c r="AB72" s="30" t="n">
        <v>0</v>
      </c>
      <c r="AC72" s="30" t="n">
        <v>0</v>
      </c>
      <c r="AD72" s="30" t="n">
        <v>1</v>
      </c>
      <c r="AE72" s="30" t="n">
        <v>0</v>
      </c>
      <c r="AG72" s="30" t="n">
        <v>0.1</v>
      </c>
      <c r="AH72" s="30" t="n">
        <v>2</v>
      </c>
      <c r="AI72" s="30" t="n">
        <v>25605142</v>
      </c>
      <c r="AJ72" s="30" t="n">
        <v>84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</row>
    <row r="73" customFormat="false" ht="12.75" hidden="false" customHeight="false" outlineLevel="0" collapsed="false">
      <c r="A73" s="30" t="n">
        <f aca="false">ROW(Source!A36)</f>
        <v>36</v>
      </c>
      <c r="B73" s="30" t="n">
        <v>25605143</v>
      </c>
      <c r="C73" s="30" t="n">
        <v>25605137</v>
      </c>
      <c r="D73" s="30" t="n">
        <v>8803368</v>
      </c>
      <c r="E73" s="30" t="n">
        <v>1</v>
      </c>
      <c r="F73" s="30" t="n">
        <v>1</v>
      </c>
      <c r="G73" s="30" t="n">
        <v>1</v>
      </c>
      <c r="H73" s="30" t="n">
        <v>3</v>
      </c>
      <c r="I73" s="30" t="s">
        <v>228</v>
      </c>
      <c r="J73" s="30" t="s">
        <v>229</v>
      </c>
      <c r="K73" s="30" t="s">
        <v>230</v>
      </c>
      <c r="L73" s="30" t="n">
        <v>1346</v>
      </c>
      <c r="N73" s="30" t="n">
        <v>1009</v>
      </c>
      <c r="O73" s="30" t="s">
        <v>198</v>
      </c>
      <c r="P73" s="30" t="s">
        <v>198</v>
      </c>
      <c r="Q73" s="30" t="n">
        <v>1</v>
      </c>
      <c r="X73" s="30" t="n">
        <v>0.15</v>
      </c>
      <c r="Y73" s="30" t="n">
        <v>14.3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1</v>
      </c>
      <c r="AE73" s="30" t="n">
        <v>0</v>
      </c>
      <c r="AG73" s="30" t="n">
        <v>0.15</v>
      </c>
      <c r="AH73" s="30" t="n">
        <v>2</v>
      </c>
      <c r="AI73" s="30" t="n">
        <v>25605143</v>
      </c>
      <c r="AJ73" s="30" t="n">
        <v>85</v>
      </c>
      <c r="AK73" s="30" t="n">
        <v>0</v>
      </c>
      <c r="AL73" s="30" t="n">
        <v>0</v>
      </c>
      <c r="AM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0</v>
      </c>
    </row>
    <row r="74" customFormat="false" ht="12.75" hidden="false" customHeight="false" outlineLevel="0" collapsed="false">
      <c r="A74" s="30" t="n">
        <f aca="false">ROW(Source!A36)</f>
        <v>36</v>
      </c>
      <c r="B74" s="30" t="n">
        <v>25605144</v>
      </c>
      <c r="C74" s="30" t="n">
        <v>25605137</v>
      </c>
      <c r="D74" s="30" t="n">
        <v>8803471</v>
      </c>
      <c r="E74" s="30" t="n">
        <v>1</v>
      </c>
      <c r="F74" s="30" t="n">
        <v>1</v>
      </c>
      <c r="G74" s="30" t="n">
        <v>1</v>
      </c>
      <c r="H74" s="30" t="n">
        <v>3</v>
      </c>
      <c r="I74" s="30" t="s">
        <v>283</v>
      </c>
      <c r="J74" s="30" t="s">
        <v>284</v>
      </c>
      <c r="K74" s="30" t="s">
        <v>285</v>
      </c>
      <c r="L74" s="30" t="n">
        <v>1346</v>
      </c>
      <c r="N74" s="30" t="n">
        <v>1009</v>
      </c>
      <c r="O74" s="30" t="s">
        <v>198</v>
      </c>
      <c r="P74" s="30" t="s">
        <v>198</v>
      </c>
      <c r="Q74" s="30" t="n">
        <v>1</v>
      </c>
      <c r="X74" s="30" t="n">
        <v>0.17</v>
      </c>
      <c r="Y74" s="30" t="n">
        <v>9.04</v>
      </c>
      <c r="Z74" s="30" t="n">
        <v>0</v>
      </c>
      <c r="AA74" s="30" t="n">
        <v>0</v>
      </c>
      <c r="AB74" s="30" t="n">
        <v>0</v>
      </c>
      <c r="AC74" s="30" t="n">
        <v>0</v>
      </c>
      <c r="AD74" s="30" t="n">
        <v>1</v>
      </c>
      <c r="AE74" s="30" t="n">
        <v>0</v>
      </c>
      <c r="AG74" s="30" t="n">
        <v>0.17</v>
      </c>
      <c r="AH74" s="30" t="n">
        <v>2</v>
      </c>
      <c r="AI74" s="30" t="n">
        <v>25605144</v>
      </c>
      <c r="AJ74" s="30" t="n">
        <v>86</v>
      </c>
      <c r="AK74" s="30" t="n">
        <v>0</v>
      </c>
      <c r="AL74" s="30" t="n">
        <v>0</v>
      </c>
      <c r="AM74" s="30" t="n">
        <v>0</v>
      </c>
      <c r="AN74" s="30" t="n">
        <v>0</v>
      </c>
      <c r="AO74" s="30" t="n">
        <v>0</v>
      </c>
      <c r="AP74" s="30" t="n">
        <v>0</v>
      </c>
      <c r="AQ74" s="30" t="n">
        <v>0</v>
      </c>
      <c r="AR74" s="30" t="n">
        <v>0</v>
      </c>
    </row>
    <row r="75" customFormat="false" ht="12.75" hidden="false" customHeight="false" outlineLevel="0" collapsed="false">
      <c r="A75" s="30" t="n">
        <f aca="false">ROW(Source!A36)</f>
        <v>36</v>
      </c>
      <c r="B75" s="30" t="n">
        <v>25605145</v>
      </c>
      <c r="C75" s="30" t="n">
        <v>25605137</v>
      </c>
      <c r="D75" s="30" t="n">
        <v>8804839</v>
      </c>
      <c r="E75" s="30" t="n">
        <v>1</v>
      </c>
      <c r="F75" s="30" t="n">
        <v>1</v>
      </c>
      <c r="G75" s="30" t="n">
        <v>1</v>
      </c>
      <c r="H75" s="30" t="n">
        <v>3</v>
      </c>
      <c r="I75" s="30" t="s">
        <v>252</v>
      </c>
      <c r="J75" s="30" t="s">
        <v>253</v>
      </c>
      <c r="K75" s="30" t="s">
        <v>254</v>
      </c>
      <c r="L75" s="30" t="n">
        <v>1346</v>
      </c>
      <c r="N75" s="30" t="n">
        <v>1009</v>
      </c>
      <c r="O75" s="30" t="s">
        <v>198</v>
      </c>
      <c r="P75" s="30" t="s">
        <v>198</v>
      </c>
      <c r="Q75" s="30" t="n">
        <v>1</v>
      </c>
      <c r="X75" s="30" t="n">
        <v>0.03</v>
      </c>
      <c r="Y75" s="30" t="n">
        <v>28.6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1</v>
      </c>
      <c r="AE75" s="30" t="n">
        <v>0</v>
      </c>
      <c r="AG75" s="30" t="n">
        <v>0.03</v>
      </c>
      <c r="AH75" s="30" t="n">
        <v>2</v>
      </c>
      <c r="AI75" s="30" t="n">
        <v>25605145</v>
      </c>
      <c r="AJ75" s="30" t="n">
        <v>87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v>0</v>
      </c>
    </row>
    <row r="76" customFormat="false" ht="12.75" hidden="false" customHeight="false" outlineLevel="0" collapsed="false">
      <c r="A76" s="30" t="n">
        <f aca="false">ROW(Source!A36)</f>
        <v>36</v>
      </c>
      <c r="B76" s="30" t="n">
        <v>25605146</v>
      </c>
      <c r="C76" s="30" t="n">
        <v>25605137</v>
      </c>
      <c r="D76" s="30" t="n">
        <v>8821294</v>
      </c>
      <c r="E76" s="30" t="n">
        <v>1</v>
      </c>
      <c r="F76" s="30" t="n">
        <v>1</v>
      </c>
      <c r="G76" s="30" t="n">
        <v>1</v>
      </c>
      <c r="H76" s="30" t="n">
        <v>3</v>
      </c>
      <c r="I76" s="30" t="s">
        <v>286</v>
      </c>
      <c r="J76" s="30" t="s">
        <v>287</v>
      </c>
      <c r="K76" s="30" t="s">
        <v>288</v>
      </c>
      <c r="L76" s="30" t="n">
        <v>1348</v>
      </c>
      <c r="N76" s="30" t="n">
        <v>1009</v>
      </c>
      <c r="O76" s="30" t="s">
        <v>170</v>
      </c>
      <c r="P76" s="30" t="s">
        <v>170</v>
      </c>
      <c r="Q76" s="30" t="n">
        <v>1000</v>
      </c>
      <c r="X76" s="30" t="n">
        <v>0.015</v>
      </c>
      <c r="Y76" s="30" t="n">
        <v>1150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1</v>
      </c>
      <c r="AE76" s="30" t="n">
        <v>0</v>
      </c>
      <c r="AG76" s="30" t="n">
        <v>0.015</v>
      </c>
      <c r="AH76" s="30" t="n">
        <v>2</v>
      </c>
      <c r="AI76" s="30" t="n">
        <v>25605146</v>
      </c>
      <c r="AJ76" s="30" t="n">
        <v>88</v>
      </c>
      <c r="AK76" s="30" t="n">
        <v>0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v>0</v>
      </c>
    </row>
    <row r="77" customFormat="false" ht="12.75" hidden="false" customHeight="false" outlineLevel="0" collapsed="false">
      <c r="A77" s="30" t="n">
        <f aca="false">ROW(Source!A38)</f>
        <v>38</v>
      </c>
      <c r="B77" s="30" t="n">
        <v>25605046</v>
      </c>
      <c r="C77" s="30" t="n">
        <v>25605045</v>
      </c>
      <c r="D77" s="30" t="n">
        <v>121651</v>
      </c>
      <c r="E77" s="30" t="n">
        <v>1</v>
      </c>
      <c r="F77" s="30" t="n">
        <v>1</v>
      </c>
      <c r="G77" s="30" t="n">
        <v>1</v>
      </c>
      <c r="H77" s="30" t="n">
        <v>1</v>
      </c>
      <c r="I77" s="30" t="s">
        <v>282</v>
      </c>
      <c r="K77" s="30" t="s">
        <v>148</v>
      </c>
      <c r="L77" s="30" t="n">
        <v>1369</v>
      </c>
      <c r="N77" s="30" t="n">
        <v>1013</v>
      </c>
      <c r="O77" s="30" t="s">
        <v>149</v>
      </c>
      <c r="P77" s="30" t="s">
        <v>149</v>
      </c>
      <c r="Q77" s="30" t="n">
        <v>1</v>
      </c>
      <c r="X77" s="30" t="n">
        <v>3.42</v>
      </c>
      <c r="Y77" s="30" t="n">
        <v>0</v>
      </c>
      <c r="Z77" s="30" t="n">
        <v>0</v>
      </c>
      <c r="AA77" s="30" t="n">
        <v>0</v>
      </c>
      <c r="AB77" s="30" t="n">
        <v>9.91</v>
      </c>
      <c r="AC77" s="30" t="n">
        <v>0</v>
      </c>
      <c r="AD77" s="30" t="n">
        <v>1</v>
      </c>
      <c r="AE77" s="30" t="n">
        <v>1</v>
      </c>
      <c r="AG77" s="30" t="n">
        <v>3.42</v>
      </c>
      <c r="AH77" s="30" t="n">
        <v>2</v>
      </c>
      <c r="AI77" s="30" t="n">
        <v>25605046</v>
      </c>
      <c r="AJ77" s="30" t="n">
        <v>90</v>
      </c>
      <c r="AK77" s="30" t="n">
        <v>0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v>0</v>
      </c>
    </row>
    <row r="78" customFormat="false" ht="12.75" hidden="false" customHeight="false" outlineLevel="0" collapsed="false">
      <c r="A78" s="30" t="n">
        <f aca="false">ROW(Source!A38)</f>
        <v>38</v>
      </c>
      <c r="B78" s="30" t="n">
        <v>25605047</v>
      </c>
      <c r="C78" s="30" t="n">
        <v>25605045</v>
      </c>
      <c r="D78" s="30" t="n">
        <v>121548</v>
      </c>
      <c r="E78" s="30" t="n">
        <v>1</v>
      </c>
      <c r="F78" s="30" t="n">
        <v>1</v>
      </c>
      <c r="G78" s="30" t="n">
        <v>1</v>
      </c>
      <c r="H78" s="30" t="n">
        <v>1</v>
      </c>
      <c r="I78" s="30" t="s">
        <v>43</v>
      </c>
      <c r="K78" s="30" t="s">
        <v>150</v>
      </c>
      <c r="L78" s="30" t="n">
        <v>608254</v>
      </c>
      <c r="N78" s="30" t="n">
        <v>1013</v>
      </c>
      <c r="O78" s="30" t="s">
        <v>151</v>
      </c>
      <c r="P78" s="30" t="s">
        <v>151</v>
      </c>
      <c r="Q78" s="30" t="n">
        <v>1</v>
      </c>
      <c r="X78" s="30" t="n">
        <v>0.014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1</v>
      </c>
      <c r="AE78" s="30" t="n">
        <v>2</v>
      </c>
      <c r="AG78" s="30" t="n">
        <v>0.014</v>
      </c>
      <c r="AH78" s="30" t="n">
        <v>2</v>
      </c>
      <c r="AI78" s="30" t="n">
        <v>25605047</v>
      </c>
      <c r="AJ78" s="30" t="n">
        <v>91</v>
      </c>
      <c r="AK78" s="30" t="n">
        <v>0</v>
      </c>
      <c r="AL78" s="30" t="n">
        <v>0</v>
      </c>
      <c r="AM78" s="30" t="n">
        <v>0</v>
      </c>
      <c r="AN78" s="30" t="n">
        <v>0</v>
      </c>
      <c r="AO78" s="30" t="n">
        <v>0</v>
      </c>
      <c r="AP78" s="30" t="n">
        <v>0</v>
      </c>
      <c r="AQ78" s="30" t="n">
        <v>0</v>
      </c>
      <c r="AR78" s="30" t="n">
        <v>0</v>
      </c>
    </row>
    <row r="79" customFormat="false" ht="12.75" hidden="false" customHeight="false" outlineLevel="0" collapsed="false">
      <c r="A79" s="30" t="n">
        <f aca="false">ROW(Source!A38)</f>
        <v>38</v>
      </c>
      <c r="B79" s="30" t="n">
        <v>25605048</v>
      </c>
      <c r="C79" s="30" t="n">
        <v>25605045</v>
      </c>
      <c r="D79" s="30" t="n">
        <v>8863260</v>
      </c>
      <c r="E79" s="30" t="n">
        <v>1</v>
      </c>
      <c r="F79" s="30" t="n">
        <v>1</v>
      </c>
      <c r="G79" s="30" t="n">
        <v>1</v>
      </c>
      <c r="H79" s="30" t="n">
        <v>2</v>
      </c>
      <c r="I79" s="30" t="s">
        <v>152</v>
      </c>
      <c r="J79" s="30" t="s">
        <v>153</v>
      </c>
      <c r="K79" s="30" t="s">
        <v>154</v>
      </c>
      <c r="L79" s="30" t="n">
        <v>1480</v>
      </c>
      <c r="N79" s="30" t="n">
        <v>1013</v>
      </c>
      <c r="O79" s="30" t="s">
        <v>155</v>
      </c>
      <c r="P79" s="30" t="s">
        <v>156</v>
      </c>
      <c r="Q79" s="30" t="n">
        <v>1</v>
      </c>
      <c r="X79" s="30" t="n">
        <v>0.007</v>
      </c>
      <c r="Y79" s="30" t="n">
        <v>0</v>
      </c>
      <c r="Z79" s="30" t="n">
        <v>134.65</v>
      </c>
      <c r="AA79" s="30" t="n">
        <v>13.5</v>
      </c>
      <c r="AB79" s="30" t="n">
        <v>0</v>
      </c>
      <c r="AC79" s="30" t="n">
        <v>0</v>
      </c>
      <c r="AD79" s="30" t="n">
        <v>1</v>
      </c>
      <c r="AE79" s="30" t="n">
        <v>0</v>
      </c>
      <c r="AG79" s="30" t="n">
        <v>0.007</v>
      </c>
      <c r="AH79" s="30" t="n">
        <v>2</v>
      </c>
      <c r="AI79" s="30" t="n">
        <v>25605048</v>
      </c>
      <c r="AJ79" s="30" t="n">
        <v>92</v>
      </c>
      <c r="AK79" s="30" t="n">
        <v>0</v>
      </c>
      <c r="AL79" s="30" t="n">
        <v>0</v>
      </c>
      <c r="AM79" s="30" t="n">
        <v>0</v>
      </c>
      <c r="AN79" s="30" t="n">
        <v>0</v>
      </c>
      <c r="AO79" s="30" t="n">
        <v>0</v>
      </c>
      <c r="AP79" s="30" t="n">
        <v>0</v>
      </c>
      <c r="AQ79" s="30" t="n">
        <v>0</v>
      </c>
      <c r="AR79" s="30" t="n">
        <v>0</v>
      </c>
    </row>
    <row r="80" customFormat="false" ht="12.75" hidden="false" customHeight="false" outlineLevel="0" collapsed="false">
      <c r="A80" s="30" t="n">
        <f aca="false">ROW(Source!A38)</f>
        <v>38</v>
      </c>
      <c r="B80" s="30" t="n">
        <v>25605049</v>
      </c>
      <c r="C80" s="30" t="n">
        <v>25605045</v>
      </c>
      <c r="D80" s="30" t="n">
        <v>8863809</v>
      </c>
      <c r="E80" s="30" t="n">
        <v>1</v>
      </c>
      <c r="F80" s="30" t="n">
        <v>1</v>
      </c>
      <c r="G80" s="30" t="n">
        <v>1</v>
      </c>
      <c r="H80" s="30" t="n">
        <v>2</v>
      </c>
      <c r="I80" s="30" t="s">
        <v>222</v>
      </c>
      <c r="J80" s="30" t="s">
        <v>223</v>
      </c>
      <c r="K80" s="30" t="s">
        <v>224</v>
      </c>
      <c r="L80" s="30" t="n">
        <v>1368</v>
      </c>
      <c r="N80" s="30" t="n">
        <v>1011</v>
      </c>
      <c r="O80" s="30" t="s">
        <v>160</v>
      </c>
      <c r="P80" s="30" t="s">
        <v>160</v>
      </c>
      <c r="Q80" s="30" t="n">
        <v>1</v>
      </c>
      <c r="X80" s="30" t="n">
        <v>0.14</v>
      </c>
      <c r="Y80" s="30" t="n">
        <v>0</v>
      </c>
      <c r="Z80" s="30" t="n">
        <v>8.1</v>
      </c>
      <c r="AA80" s="30" t="n">
        <v>0</v>
      </c>
      <c r="AB80" s="30" t="n">
        <v>0</v>
      </c>
      <c r="AC80" s="30" t="n">
        <v>0</v>
      </c>
      <c r="AD80" s="30" t="n">
        <v>1</v>
      </c>
      <c r="AE80" s="30" t="n">
        <v>0</v>
      </c>
      <c r="AG80" s="30" t="n">
        <v>0.14</v>
      </c>
      <c r="AH80" s="30" t="n">
        <v>2</v>
      </c>
      <c r="AI80" s="30" t="n">
        <v>25605049</v>
      </c>
      <c r="AJ80" s="30" t="n">
        <v>93</v>
      </c>
      <c r="AK80" s="30" t="n">
        <v>0</v>
      </c>
      <c r="AL80" s="30" t="n">
        <v>0</v>
      </c>
      <c r="AM80" s="30" t="n">
        <v>0</v>
      </c>
      <c r="AN80" s="30" t="n">
        <v>0</v>
      </c>
      <c r="AO80" s="30" t="n">
        <v>0</v>
      </c>
      <c r="AP80" s="30" t="n">
        <v>0</v>
      </c>
      <c r="AQ80" s="30" t="n">
        <v>0</v>
      </c>
      <c r="AR80" s="30" t="n">
        <v>0</v>
      </c>
    </row>
    <row r="81" customFormat="false" ht="12.75" hidden="false" customHeight="false" outlineLevel="0" collapsed="false">
      <c r="A81" s="30" t="n">
        <f aca="false">ROW(Source!A38)</f>
        <v>38</v>
      </c>
      <c r="B81" s="30" t="n">
        <v>25605050</v>
      </c>
      <c r="C81" s="30" t="n">
        <v>25605045</v>
      </c>
      <c r="D81" s="30" t="n">
        <v>8866914</v>
      </c>
      <c r="E81" s="30" t="n">
        <v>1</v>
      </c>
      <c r="F81" s="30" t="n">
        <v>1</v>
      </c>
      <c r="G81" s="30" t="n">
        <v>1</v>
      </c>
      <c r="H81" s="30" t="n">
        <v>2</v>
      </c>
      <c r="I81" s="30" t="s">
        <v>289</v>
      </c>
      <c r="J81" s="30" t="s">
        <v>290</v>
      </c>
      <c r="K81" s="30" t="s">
        <v>291</v>
      </c>
      <c r="L81" s="30" t="n">
        <v>1480</v>
      </c>
      <c r="N81" s="30" t="n">
        <v>1013</v>
      </c>
      <c r="O81" s="30" t="s">
        <v>155</v>
      </c>
      <c r="P81" s="30" t="s">
        <v>156</v>
      </c>
      <c r="Q81" s="30" t="n">
        <v>1</v>
      </c>
      <c r="X81" s="30" t="n">
        <v>0.12</v>
      </c>
      <c r="Y81" s="30" t="n">
        <v>0</v>
      </c>
      <c r="Z81" s="30" t="n">
        <v>1.95</v>
      </c>
      <c r="AA81" s="30" t="n">
        <v>0</v>
      </c>
      <c r="AB81" s="30" t="n">
        <v>0</v>
      </c>
      <c r="AC81" s="30" t="n">
        <v>0</v>
      </c>
      <c r="AD81" s="30" t="n">
        <v>1</v>
      </c>
      <c r="AE81" s="30" t="n">
        <v>0</v>
      </c>
      <c r="AG81" s="30" t="n">
        <v>0.12</v>
      </c>
      <c r="AH81" s="30" t="n">
        <v>2</v>
      </c>
      <c r="AI81" s="30" t="n">
        <v>25605050</v>
      </c>
      <c r="AJ81" s="30" t="n">
        <v>94</v>
      </c>
      <c r="AK81" s="30" t="n">
        <v>0</v>
      </c>
      <c r="AL81" s="30" t="n">
        <v>0</v>
      </c>
      <c r="AM81" s="30" t="n">
        <v>0</v>
      </c>
      <c r="AN81" s="30" t="n">
        <v>0</v>
      </c>
      <c r="AO81" s="30" t="n">
        <v>0</v>
      </c>
      <c r="AP81" s="30" t="n">
        <v>0</v>
      </c>
      <c r="AQ81" s="30" t="n">
        <v>0</v>
      </c>
      <c r="AR81" s="30" t="n">
        <v>0</v>
      </c>
    </row>
    <row r="82" customFormat="false" ht="12.75" hidden="false" customHeight="false" outlineLevel="0" collapsed="false">
      <c r="A82" s="30" t="n">
        <f aca="false">ROW(Source!A38)</f>
        <v>38</v>
      </c>
      <c r="B82" s="30" t="n">
        <v>25605051</v>
      </c>
      <c r="C82" s="30" t="n">
        <v>25605045</v>
      </c>
      <c r="D82" s="30" t="n">
        <v>8867237</v>
      </c>
      <c r="E82" s="30" t="n">
        <v>1</v>
      </c>
      <c r="F82" s="30" t="n">
        <v>1</v>
      </c>
      <c r="G82" s="30" t="n">
        <v>1</v>
      </c>
      <c r="H82" s="30" t="n">
        <v>2</v>
      </c>
      <c r="I82" s="30" t="s">
        <v>292</v>
      </c>
      <c r="J82" s="30" t="s">
        <v>293</v>
      </c>
      <c r="K82" s="30" t="s">
        <v>294</v>
      </c>
      <c r="L82" s="30" t="n">
        <v>1480</v>
      </c>
      <c r="N82" s="30" t="n">
        <v>1013</v>
      </c>
      <c r="O82" s="30" t="s">
        <v>155</v>
      </c>
      <c r="P82" s="30" t="s">
        <v>156</v>
      </c>
      <c r="Q82" s="30" t="n">
        <v>1</v>
      </c>
      <c r="X82" s="30" t="n">
        <v>0.2</v>
      </c>
      <c r="Y82" s="30" t="n">
        <v>0</v>
      </c>
      <c r="Z82" s="30" t="n">
        <v>1.11</v>
      </c>
      <c r="AA82" s="30" t="n">
        <v>0</v>
      </c>
      <c r="AB82" s="30" t="n">
        <v>0</v>
      </c>
      <c r="AC82" s="30" t="n">
        <v>0</v>
      </c>
      <c r="AD82" s="30" t="n">
        <v>1</v>
      </c>
      <c r="AE82" s="30" t="n">
        <v>0</v>
      </c>
      <c r="AG82" s="30" t="n">
        <v>0.2</v>
      </c>
      <c r="AH82" s="30" t="n">
        <v>2</v>
      </c>
      <c r="AI82" s="30" t="n">
        <v>25605051</v>
      </c>
      <c r="AJ82" s="30" t="n">
        <v>95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v>0</v>
      </c>
    </row>
    <row r="83" customFormat="false" ht="12.75" hidden="false" customHeight="false" outlineLevel="0" collapsed="false">
      <c r="A83" s="30" t="n">
        <f aca="false">ROW(Source!A38)</f>
        <v>38</v>
      </c>
      <c r="B83" s="30" t="n">
        <v>25605052</v>
      </c>
      <c r="C83" s="30" t="n">
        <v>25605045</v>
      </c>
      <c r="D83" s="30" t="n">
        <v>8867718</v>
      </c>
      <c r="E83" s="30" t="n">
        <v>1</v>
      </c>
      <c r="F83" s="30" t="n">
        <v>1</v>
      </c>
      <c r="G83" s="30" t="n">
        <v>1</v>
      </c>
      <c r="H83" s="30" t="n">
        <v>2</v>
      </c>
      <c r="I83" s="30" t="s">
        <v>164</v>
      </c>
      <c r="J83" s="30" t="s">
        <v>165</v>
      </c>
      <c r="K83" s="30" t="s">
        <v>166</v>
      </c>
      <c r="L83" s="30" t="n">
        <v>1480</v>
      </c>
      <c r="N83" s="30" t="n">
        <v>1013</v>
      </c>
      <c r="O83" s="30" t="s">
        <v>155</v>
      </c>
      <c r="P83" s="30" t="s">
        <v>156</v>
      </c>
      <c r="Q83" s="30" t="n">
        <v>1</v>
      </c>
      <c r="X83" s="30" t="n">
        <v>0.007</v>
      </c>
      <c r="Y83" s="30" t="n">
        <v>0</v>
      </c>
      <c r="Z83" s="30" t="n">
        <v>95.53</v>
      </c>
      <c r="AA83" s="30" t="n">
        <v>0</v>
      </c>
      <c r="AB83" s="30" t="n">
        <v>0</v>
      </c>
      <c r="AC83" s="30" t="n">
        <v>0</v>
      </c>
      <c r="AD83" s="30" t="n">
        <v>1</v>
      </c>
      <c r="AE83" s="30" t="n">
        <v>0</v>
      </c>
      <c r="AG83" s="30" t="n">
        <v>0.007</v>
      </c>
      <c r="AH83" s="30" t="n">
        <v>2</v>
      </c>
      <c r="AI83" s="30" t="n">
        <v>25605052</v>
      </c>
      <c r="AJ83" s="30" t="n">
        <v>96</v>
      </c>
      <c r="AK83" s="30" t="n">
        <v>0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0</v>
      </c>
      <c r="AQ83" s="30" t="n">
        <v>0</v>
      </c>
      <c r="AR83" s="30" t="n">
        <v>0</v>
      </c>
    </row>
    <row r="84" customFormat="false" ht="12.75" hidden="false" customHeight="false" outlineLevel="0" collapsed="false">
      <c r="A84" s="30" t="n">
        <f aca="false">ROW(Source!A38)</f>
        <v>38</v>
      </c>
      <c r="B84" s="30" t="n">
        <v>25605053</v>
      </c>
      <c r="C84" s="30" t="n">
        <v>25605045</v>
      </c>
      <c r="D84" s="30" t="n">
        <v>8803368</v>
      </c>
      <c r="E84" s="30" t="n">
        <v>1</v>
      </c>
      <c r="F84" s="30" t="n">
        <v>1</v>
      </c>
      <c r="G84" s="30" t="n">
        <v>1</v>
      </c>
      <c r="H84" s="30" t="n">
        <v>3</v>
      </c>
      <c r="I84" s="30" t="s">
        <v>228</v>
      </c>
      <c r="J84" s="30" t="s">
        <v>229</v>
      </c>
      <c r="K84" s="30" t="s">
        <v>230</v>
      </c>
      <c r="L84" s="30" t="n">
        <v>1346</v>
      </c>
      <c r="N84" s="30" t="n">
        <v>1009</v>
      </c>
      <c r="O84" s="30" t="s">
        <v>198</v>
      </c>
      <c r="P84" s="30" t="s">
        <v>198</v>
      </c>
      <c r="Q84" s="30" t="n">
        <v>1</v>
      </c>
      <c r="X84" s="30" t="n">
        <v>0.07</v>
      </c>
      <c r="Y84" s="30" t="n">
        <v>14.3</v>
      </c>
      <c r="Z84" s="30" t="n">
        <v>0</v>
      </c>
      <c r="AA84" s="30" t="n">
        <v>0</v>
      </c>
      <c r="AB84" s="30" t="n">
        <v>0</v>
      </c>
      <c r="AC84" s="30" t="n">
        <v>0</v>
      </c>
      <c r="AD84" s="30" t="n">
        <v>1</v>
      </c>
      <c r="AE84" s="30" t="n">
        <v>0</v>
      </c>
      <c r="AG84" s="30" t="n">
        <v>0.07</v>
      </c>
      <c r="AH84" s="30" t="n">
        <v>2</v>
      </c>
      <c r="AI84" s="30" t="n">
        <v>25605053</v>
      </c>
      <c r="AJ84" s="30" t="n">
        <v>97</v>
      </c>
      <c r="AK84" s="30" t="n">
        <v>0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v>0</v>
      </c>
    </row>
    <row r="85" customFormat="false" ht="12.75" hidden="false" customHeight="false" outlineLevel="0" collapsed="false">
      <c r="A85" s="30" t="n">
        <f aca="false">ROW(Source!A38)</f>
        <v>38</v>
      </c>
      <c r="B85" s="30" t="n">
        <v>25605054</v>
      </c>
      <c r="C85" s="30" t="n">
        <v>25605045</v>
      </c>
      <c r="D85" s="30" t="n">
        <v>8803443</v>
      </c>
      <c r="E85" s="30" t="n">
        <v>1</v>
      </c>
      <c r="F85" s="30" t="n">
        <v>1</v>
      </c>
      <c r="G85" s="30" t="n">
        <v>1</v>
      </c>
      <c r="H85" s="30" t="n">
        <v>3</v>
      </c>
      <c r="I85" s="30" t="s">
        <v>295</v>
      </c>
      <c r="J85" s="30" t="s">
        <v>296</v>
      </c>
      <c r="K85" s="30" t="s">
        <v>297</v>
      </c>
      <c r="L85" s="30" t="n">
        <v>1346</v>
      </c>
      <c r="N85" s="30" t="n">
        <v>1009</v>
      </c>
      <c r="O85" s="30" t="s">
        <v>198</v>
      </c>
      <c r="P85" s="30" t="s">
        <v>198</v>
      </c>
      <c r="Q85" s="30" t="n">
        <v>1</v>
      </c>
      <c r="X85" s="30" t="n">
        <v>0.005</v>
      </c>
      <c r="Y85" s="30" t="n">
        <v>18.9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1</v>
      </c>
      <c r="AE85" s="30" t="n">
        <v>0</v>
      </c>
      <c r="AG85" s="30" t="n">
        <v>0.005</v>
      </c>
      <c r="AH85" s="30" t="n">
        <v>2</v>
      </c>
      <c r="AI85" s="30" t="n">
        <v>25605054</v>
      </c>
      <c r="AJ85" s="30" t="n">
        <v>98</v>
      </c>
      <c r="AK85" s="30" t="n">
        <v>0</v>
      </c>
      <c r="AL85" s="30" t="n">
        <v>0</v>
      </c>
      <c r="AM85" s="30" t="n">
        <v>0</v>
      </c>
      <c r="AN85" s="30" t="n">
        <v>0</v>
      </c>
      <c r="AO85" s="30" t="n">
        <v>0</v>
      </c>
      <c r="AP85" s="30" t="n">
        <v>0</v>
      </c>
      <c r="AQ85" s="30" t="n">
        <v>0</v>
      </c>
      <c r="AR85" s="30" t="n">
        <v>0</v>
      </c>
    </row>
    <row r="86" customFormat="false" ht="12.75" hidden="false" customHeight="false" outlineLevel="0" collapsed="false">
      <c r="A86" s="30" t="n">
        <f aca="false">ROW(Source!A38)</f>
        <v>38</v>
      </c>
      <c r="B86" s="30" t="n">
        <v>25605055</v>
      </c>
      <c r="C86" s="30" t="n">
        <v>25605045</v>
      </c>
      <c r="D86" s="30" t="n">
        <v>8803471</v>
      </c>
      <c r="E86" s="30" t="n">
        <v>1</v>
      </c>
      <c r="F86" s="30" t="n">
        <v>1</v>
      </c>
      <c r="G86" s="30" t="n">
        <v>1</v>
      </c>
      <c r="H86" s="30" t="n">
        <v>3</v>
      </c>
      <c r="I86" s="30" t="s">
        <v>283</v>
      </c>
      <c r="J86" s="30" t="s">
        <v>284</v>
      </c>
      <c r="K86" s="30" t="s">
        <v>285</v>
      </c>
      <c r="L86" s="30" t="n">
        <v>1346</v>
      </c>
      <c r="N86" s="30" t="n">
        <v>1009</v>
      </c>
      <c r="O86" s="30" t="s">
        <v>198</v>
      </c>
      <c r="P86" s="30" t="s">
        <v>198</v>
      </c>
      <c r="Q86" s="30" t="n">
        <v>1</v>
      </c>
      <c r="X86" s="30" t="n">
        <v>0.368</v>
      </c>
      <c r="Y86" s="30" t="n">
        <v>9.04</v>
      </c>
      <c r="Z86" s="30" t="n">
        <v>0</v>
      </c>
      <c r="AA86" s="30" t="n">
        <v>0</v>
      </c>
      <c r="AB86" s="30" t="n">
        <v>0</v>
      </c>
      <c r="AC86" s="30" t="n">
        <v>0</v>
      </c>
      <c r="AD86" s="30" t="n">
        <v>1</v>
      </c>
      <c r="AE86" s="30" t="n">
        <v>0</v>
      </c>
      <c r="AG86" s="30" t="n">
        <v>0.368</v>
      </c>
      <c r="AH86" s="30" t="n">
        <v>2</v>
      </c>
      <c r="AI86" s="30" t="n">
        <v>25605055</v>
      </c>
      <c r="AJ86" s="30" t="n">
        <v>99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v>0</v>
      </c>
    </row>
    <row r="87" customFormat="false" ht="12.75" hidden="false" customHeight="false" outlineLevel="0" collapsed="false">
      <c r="A87" s="30" t="n">
        <f aca="false">ROW(Source!A38)</f>
        <v>38</v>
      </c>
      <c r="B87" s="30" t="n">
        <v>25605056</v>
      </c>
      <c r="C87" s="30" t="n">
        <v>25605045</v>
      </c>
      <c r="D87" s="30" t="n">
        <v>8804060</v>
      </c>
      <c r="E87" s="30" t="n">
        <v>1</v>
      </c>
      <c r="F87" s="30" t="n">
        <v>1</v>
      </c>
      <c r="G87" s="30" t="n">
        <v>1</v>
      </c>
      <c r="H87" s="30" t="n">
        <v>3</v>
      </c>
      <c r="I87" s="30" t="s">
        <v>231</v>
      </c>
      <c r="J87" s="30" t="s">
        <v>232</v>
      </c>
      <c r="K87" s="30" t="s">
        <v>233</v>
      </c>
      <c r="L87" s="30" t="n">
        <v>1358</v>
      </c>
      <c r="N87" s="30" t="n">
        <v>1010</v>
      </c>
      <c r="O87" s="30" t="s">
        <v>183</v>
      </c>
      <c r="P87" s="30" t="s">
        <v>183</v>
      </c>
      <c r="Q87" s="30" t="n">
        <v>10</v>
      </c>
      <c r="X87" s="30" t="n">
        <v>1.22</v>
      </c>
      <c r="Y87" s="30" t="n">
        <v>23.4</v>
      </c>
      <c r="Z87" s="30" t="n">
        <v>0</v>
      </c>
      <c r="AA87" s="30" t="n">
        <v>0</v>
      </c>
      <c r="AB87" s="30" t="n">
        <v>0</v>
      </c>
      <c r="AC87" s="30" t="n">
        <v>0</v>
      </c>
      <c r="AD87" s="30" t="n">
        <v>1</v>
      </c>
      <c r="AE87" s="30" t="n">
        <v>0</v>
      </c>
      <c r="AG87" s="30" t="n">
        <v>1.22</v>
      </c>
      <c r="AH87" s="30" t="n">
        <v>2</v>
      </c>
      <c r="AI87" s="30" t="n">
        <v>25605056</v>
      </c>
      <c r="AJ87" s="30" t="n">
        <v>100</v>
      </c>
      <c r="AK87" s="30" t="n">
        <v>0</v>
      </c>
      <c r="AL87" s="30" t="n">
        <v>0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0</v>
      </c>
      <c r="AR87" s="30" t="n">
        <v>0</v>
      </c>
    </row>
    <row r="88" customFormat="false" ht="12.75" hidden="false" customHeight="false" outlineLevel="0" collapsed="false">
      <c r="A88" s="30" t="n">
        <f aca="false">ROW(Source!A38)</f>
        <v>38</v>
      </c>
      <c r="B88" s="30" t="n">
        <v>25605057</v>
      </c>
      <c r="C88" s="30" t="n">
        <v>25605045</v>
      </c>
      <c r="D88" s="30" t="n">
        <v>8804077</v>
      </c>
      <c r="E88" s="30" t="n">
        <v>1</v>
      </c>
      <c r="F88" s="30" t="n">
        <v>1</v>
      </c>
      <c r="G88" s="30" t="n">
        <v>1</v>
      </c>
      <c r="H88" s="30" t="n">
        <v>3</v>
      </c>
      <c r="I88" s="30" t="s">
        <v>298</v>
      </c>
      <c r="J88" s="30" t="s">
        <v>299</v>
      </c>
      <c r="K88" s="30" t="s">
        <v>300</v>
      </c>
      <c r="L88" s="30" t="n">
        <v>1355</v>
      </c>
      <c r="N88" s="30" t="n">
        <v>1010</v>
      </c>
      <c r="O88" s="30" t="s">
        <v>191</v>
      </c>
      <c r="P88" s="30" t="s">
        <v>191</v>
      </c>
      <c r="Q88" s="30" t="n">
        <v>100</v>
      </c>
      <c r="X88" s="30" t="n">
        <v>0.014</v>
      </c>
      <c r="Y88" s="30" t="n">
        <v>86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1</v>
      </c>
      <c r="AE88" s="30" t="n">
        <v>0</v>
      </c>
      <c r="AG88" s="30" t="n">
        <v>0.014</v>
      </c>
      <c r="AH88" s="30" t="n">
        <v>2</v>
      </c>
      <c r="AI88" s="30" t="n">
        <v>25605057</v>
      </c>
      <c r="AJ88" s="30" t="n">
        <v>101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0</v>
      </c>
      <c r="AQ88" s="30" t="n">
        <v>0</v>
      </c>
      <c r="AR88" s="30" t="n">
        <v>0</v>
      </c>
    </row>
    <row r="89" customFormat="false" ht="12.75" hidden="false" customHeight="false" outlineLevel="0" collapsed="false">
      <c r="A89" s="30" t="n">
        <f aca="false">ROW(Source!A38)</f>
        <v>38</v>
      </c>
      <c r="B89" s="30" t="n">
        <v>25605058</v>
      </c>
      <c r="C89" s="30" t="n">
        <v>25605045</v>
      </c>
      <c r="D89" s="30" t="n">
        <v>8804096</v>
      </c>
      <c r="E89" s="30" t="n">
        <v>1</v>
      </c>
      <c r="F89" s="30" t="n">
        <v>1</v>
      </c>
      <c r="G89" s="30" t="n">
        <v>1</v>
      </c>
      <c r="H89" s="30" t="n">
        <v>3</v>
      </c>
      <c r="I89" s="30" t="s">
        <v>234</v>
      </c>
      <c r="J89" s="30" t="s">
        <v>235</v>
      </c>
      <c r="K89" s="30" t="s">
        <v>236</v>
      </c>
      <c r="L89" s="30" t="n">
        <v>1358</v>
      </c>
      <c r="N89" s="30" t="n">
        <v>1010</v>
      </c>
      <c r="O89" s="30" t="s">
        <v>183</v>
      </c>
      <c r="P89" s="30" t="s">
        <v>183</v>
      </c>
      <c r="Q89" s="30" t="n">
        <v>10</v>
      </c>
      <c r="X89" s="30" t="n">
        <v>1.22</v>
      </c>
      <c r="Y89" s="30" t="n">
        <v>26.4</v>
      </c>
      <c r="Z89" s="30" t="n">
        <v>0</v>
      </c>
      <c r="AA89" s="30" t="n">
        <v>0</v>
      </c>
      <c r="AB89" s="30" t="n">
        <v>0</v>
      </c>
      <c r="AC89" s="30" t="n">
        <v>0</v>
      </c>
      <c r="AD89" s="30" t="n">
        <v>1</v>
      </c>
      <c r="AE89" s="30" t="n">
        <v>0</v>
      </c>
      <c r="AG89" s="30" t="n">
        <v>1.22</v>
      </c>
      <c r="AH89" s="30" t="n">
        <v>2</v>
      </c>
      <c r="AI89" s="30" t="n">
        <v>25605058</v>
      </c>
      <c r="AJ89" s="30" t="n">
        <v>102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0</v>
      </c>
    </row>
    <row r="90" customFormat="false" ht="12.75" hidden="false" customHeight="false" outlineLevel="0" collapsed="false">
      <c r="A90" s="30" t="n">
        <f aca="false">ROW(Source!A38)</f>
        <v>38</v>
      </c>
      <c r="B90" s="30" t="n">
        <v>25605059</v>
      </c>
      <c r="C90" s="30" t="n">
        <v>25605045</v>
      </c>
      <c r="D90" s="30" t="n">
        <v>8804778</v>
      </c>
      <c r="E90" s="30" t="n">
        <v>1</v>
      </c>
      <c r="F90" s="30" t="n">
        <v>1</v>
      </c>
      <c r="G90" s="30" t="n">
        <v>1</v>
      </c>
      <c r="H90" s="30" t="n">
        <v>3</v>
      </c>
      <c r="I90" s="30" t="s">
        <v>301</v>
      </c>
      <c r="J90" s="30" t="s">
        <v>302</v>
      </c>
      <c r="K90" s="30" t="s">
        <v>303</v>
      </c>
      <c r="L90" s="30" t="n">
        <v>1346</v>
      </c>
      <c r="N90" s="30" t="n">
        <v>1009</v>
      </c>
      <c r="O90" s="30" t="s">
        <v>198</v>
      </c>
      <c r="P90" s="30" t="s">
        <v>198</v>
      </c>
      <c r="Q90" s="30" t="n">
        <v>1</v>
      </c>
      <c r="X90" s="30" t="n">
        <v>0.019</v>
      </c>
      <c r="Y90" s="30" t="n">
        <v>37.4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1</v>
      </c>
      <c r="AE90" s="30" t="n">
        <v>0</v>
      </c>
      <c r="AG90" s="30" t="n">
        <v>0.019</v>
      </c>
      <c r="AH90" s="30" t="n">
        <v>2</v>
      </c>
      <c r="AI90" s="30" t="n">
        <v>25605059</v>
      </c>
      <c r="AJ90" s="30" t="n">
        <v>103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0</v>
      </c>
      <c r="AP90" s="30" t="n">
        <v>0</v>
      </c>
      <c r="AQ90" s="30" t="n">
        <v>0</v>
      </c>
      <c r="AR90" s="30" t="n">
        <v>0</v>
      </c>
    </row>
    <row r="91" customFormat="false" ht="12.75" hidden="false" customHeight="false" outlineLevel="0" collapsed="false">
      <c r="A91" s="30" t="n">
        <f aca="false">ROW(Source!A38)</f>
        <v>38</v>
      </c>
      <c r="B91" s="30" t="n">
        <v>25605060</v>
      </c>
      <c r="C91" s="30" t="n">
        <v>25605045</v>
      </c>
      <c r="D91" s="30" t="n">
        <v>8804839</v>
      </c>
      <c r="E91" s="30" t="n">
        <v>1</v>
      </c>
      <c r="F91" s="30" t="n">
        <v>1</v>
      </c>
      <c r="G91" s="30" t="n">
        <v>1</v>
      </c>
      <c r="H91" s="30" t="n">
        <v>3</v>
      </c>
      <c r="I91" s="30" t="s">
        <v>252</v>
      </c>
      <c r="J91" s="30" t="s">
        <v>253</v>
      </c>
      <c r="K91" s="30" t="s">
        <v>254</v>
      </c>
      <c r="L91" s="30" t="n">
        <v>1346</v>
      </c>
      <c r="N91" s="30" t="n">
        <v>1009</v>
      </c>
      <c r="O91" s="30" t="s">
        <v>198</v>
      </c>
      <c r="P91" s="30" t="s">
        <v>198</v>
      </c>
      <c r="Q91" s="30" t="n">
        <v>1</v>
      </c>
      <c r="X91" s="30" t="n">
        <v>0.047</v>
      </c>
      <c r="Y91" s="30" t="n">
        <v>28.6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1</v>
      </c>
      <c r="AE91" s="30" t="n">
        <v>0</v>
      </c>
      <c r="AG91" s="30" t="n">
        <v>0.047</v>
      </c>
      <c r="AH91" s="30" t="n">
        <v>2</v>
      </c>
      <c r="AI91" s="30" t="n">
        <v>25605060</v>
      </c>
      <c r="AJ91" s="30" t="n">
        <v>104</v>
      </c>
      <c r="AK91" s="30" t="n">
        <v>0</v>
      </c>
      <c r="AL91" s="30" t="n">
        <v>0</v>
      </c>
      <c r="AM91" s="30" t="n">
        <v>0</v>
      </c>
      <c r="AN91" s="30" t="n">
        <v>0</v>
      </c>
      <c r="AO91" s="30" t="n">
        <v>0</v>
      </c>
      <c r="AP91" s="30" t="n">
        <v>0</v>
      </c>
      <c r="AQ91" s="30" t="n">
        <v>0</v>
      </c>
      <c r="AR91" s="30" t="n">
        <v>0</v>
      </c>
    </row>
    <row r="92" customFormat="false" ht="12.75" hidden="false" customHeight="false" outlineLevel="0" collapsed="false">
      <c r="A92" s="30" t="n">
        <f aca="false">ROW(Source!A38)</f>
        <v>38</v>
      </c>
      <c r="B92" s="30" t="n">
        <v>25605061</v>
      </c>
      <c r="C92" s="30" t="n">
        <v>25605045</v>
      </c>
      <c r="D92" s="30" t="n">
        <v>8821294</v>
      </c>
      <c r="E92" s="30" t="n">
        <v>1</v>
      </c>
      <c r="F92" s="30" t="n">
        <v>1</v>
      </c>
      <c r="G92" s="30" t="n">
        <v>1</v>
      </c>
      <c r="H92" s="30" t="n">
        <v>3</v>
      </c>
      <c r="I92" s="30" t="s">
        <v>286</v>
      </c>
      <c r="J92" s="30" t="s">
        <v>287</v>
      </c>
      <c r="K92" s="30" t="s">
        <v>288</v>
      </c>
      <c r="L92" s="30" t="n">
        <v>1348</v>
      </c>
      <c r="N92" s="30" t="n">
        <v>1009</v>
      </c>
      <c r="O92" s="30" t="s">
        <v>170</v>
      </c>
      <c r="P92" s="30" t="s">
        <v>170</v>
      </c>
      <c r="Q92" s="30" t="n">
        <v>1000</v>
      </c>
      <c r="X92" s="30" t="n">
        <v>0.009</v>
      </c>
      <c r="Y92" s="30" t="n">
        <v>11500</v>
      </c>
      <c r="Z92" s="30" t="n">
        <v>0</v>
      </c>
      <c r="AA92" s="30" t="n">
        <v>0</v>
      </c>
      <c r="AB92" s="30" t="n">
        <v>0</v>
      </c>
      <c r="AC92" s="30" t="n">
        <v>0</v>
      </c>
      <c r="AD92" s="30" t="n">
        <v>1</v>
      </c>
      <c r="AE92" s="30" t="n">
        <v>0</v>
      </c>
      <c r="AG92" s="30" t="n">
        <v>0.009</v>
      </c>
      <c r="AH92" s="30" t="n">
        <v>2</v>
      </c>
      <c r="AI92" s="30" t="n">
        <v>25605061</v>
      </c>
      <c r="AJ92" s="30" t="n">
        <v>105</v>
      </c>
      <c r="AK92" s="30" t="n">
        <v>0</v>
      </c>
      <c r="AL92" s="30" t="n">
        <v>0</v>
      </c>
      <c r="AM92" s="30" t="n">
        <v>0</v>
      </c>
      <c r="AN92" s="30" t="n">
        <v>0</v>
      </c>
      <c r="AO92" s="30" t="n">
        <v>0</v>
      </c>
      <c r="AP92" s="30" t="n">
        <v>0</v>
      </c>
      <c r="AQ92" s="30" t="n">
        <v>0</v>
      </c>
      <c r="AR92" s="30" t="n">
        <v>0</v>
      </c>
    </row>
    <row r="93" customFormat="false" ht="12.75" hidden="false" customHeight="false" outlineLevel="0" collapsed="false">
      <c r="A93" s="30" t="n">
        <f aca="false">ROW(Source!A38)</f>
        <v>38</v>
      </c>
      <c r="B93" s="30" t="n">
        <v>25605062</v>
      </c>
      <c r="C93" s="30" t="n">
        <v>25605045</v>
      </c>
      <c r="D93" s="30" t="n">
        <v>8841165</v>
      </c>
      <c r="E93" s="30" t="n">
        <v>1</v>
      </c>
      <c r="F93" s="30" t="n">
        <v>1</v>
      </c>
      <c r="G93" s="30" t="n">
        <v>1</v>
      </c>
      <c r="H93" s="30" t="n">
        <v>3</v>
      </c>
      <c r="I93" s="30" t="s">
        <v>304</v>
      </c>
      <c r="J93" s="30" t="s">
        <v>305</v>
      </c>
      <c r="K93" s="30" t="s">
        <v>306</v>
      </c>
      <c r="L93" s="30" t="n">
        <v>1354</v>
      </c>
      <c r="N93" s="30" t="n">
        <v>1010</v>
      </c>
      <c r="O93" s="30" t="s">
        <v>46</v>
      </c>
      <c r="P93" s="30" t="s">
        <v>46</v>
      </c>
      <c r="Q93" s="30" t="n">
        <v>1</v>
      </c>
      <c r="X93" s="30" t="n">
        <v>4.1</v>
      </c>
      <c r="Y93" s="30" t="n">
        <v>0</v>
      </c>
      <c r="Z93" s="30" t="n">
        <v>0</v>
      </c>
      <c r="AA93" s="30" t="n">
        <v>0</v>
      </c>
      <c r="AB93" s="30" t="n">
        <v>0</v>
      </c>
      <c r="AC93" s="30" t="n">
        <v>0</v>
      </c>
      <c r="AD93" s="30" t="n">
        <v>1</v>
      </c>
      <c r="AE93" s="30" t="n">
        <v>0</v>
      </c>
      <c r="AG93" s="30" t="n">
        <v>4.1</v>
      </c>
      <c r="AH93" s="30" t="n">
        <v>2</v>
      </c>
      <c r="AI93" s="30" t="n">
        <v>25605062</v>
      </c>
      <c r="AJ93" s="30" t="n">
        <v>106</v>
      </c>
      <c r="AK93" s="30" t="n">
        <v>0</v>
      </c>
      <c r="AL93" s="30" t="n">
        <v>0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0</v>
      </c>
    </row>
    <row r="94" customFormat="false" ht="12.75" hidden="false" customHeight="false" outlineLevel="0" collapsed="false">
      <c r="A94" s="30" t="n">
        <f aca="false">ROW(Source!A38)</f>
        <v>38</v>
      </c>
      <c r="B94" s="30" t="n">
        <v>25605063</v>
      </c>
      <c r="C94" s="30" t="n">
        <v>25605045</v>
      </c>
      <c r="D94" s="30" t="n">
        <v>8841188</v>
      </c>
      <c r="E94" s="30" t="n">
        <v>1</v>
      </c>
      <c r="F94" s="30" t="n">
        <v>1</v>
      </c>
      <c r="G94" s="30" t="n">
        <v>1</v>
      </c>
      <c r="H94" s="30" t="n">
        <v>3</v>
      </c>
      <c r="I94" s="30" t="s">
        <v>307</v>
      </c>
      <c r="J94" s="30" t="s">
        <v>308</v>
      </c>
      <c r="K94" s="30" t="s">
        <v>309</v>
      </c>
      <c r="L94" s="30" t="n">
        <v>1354</v>
      </c>
      <c r="N94" s="30" t="n">
        <v>1010</v>
      </c>
      <c r="O94" s="30" t="s">
        <v>46</v>
      </c>
      <c r="P94" s="30" t="s">
        <v>46</v>
      </c>
      <c r="Q94" s="30" t="n">
        <v>1</v>
      </c>
      <c r="X94" s="30" t="n">
        <v>1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1</v>
      </c>
      <c r="AE94" s="30" t="n">
        <v>0</v>
      </c>
      <c r="AG94" s="30" t="n">
        <v>1</v>
      </c>
      <c r="AH94" s="30" t="n">
        <v>2</v>
      </c>
      <c r="AI94" s="30" t="n">
        <v>25605063</v>
      </c>
      <c r="AJ94" s="30" t="n">
        <v>107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0</v>
      </c>
      <c r="AQ94" s="30" t="n">
        <v>0</v>
      </c>
      <c r="AR94" s="30" t="n">
        <v>0</v>
      </c>
    </row>
    <row r="95" customFormat="false" ht="12.75" hidden="false" customHeight="false" outlineLevel="0" collapsed="false">
      <c r="A95" s="30" t="n">
        <f aca="false">ROW(Source!A38)</f>
        <v>38</v>
      </c>
      <c r="B95" s="30" t="n">
        <v>25605064</v>
      </c>
      <c r="C95" s="30" t="n">
        <v>25605045</v>
      </c>
      <c r="D95" s="30" t="n">
        <v>8841404</v>
      </c>
      <c r="E95" s="30" t="n">
        <v>1</v>
      </c>
      <c r="F95" s="30" t="n">
        <v>1</v>
      </c>
      <c r="G95" s="30" t="n">
        <v>1</v>
      </c>
      <c r="H95" s="30" t="n">
        <v>3</v>
      </c>
      <c r="I95" s="30" t="s">
        <v>188</v>
      </c>
      <c r="J95" s="30" t="s">
        <v>189</v>
      </c>
      <c r="K95" s="30" t="s">
        <v>190</v>
      </c>
      <c r="L95" s="30" t="n">
        <v>1355</v>
      </c>
      <c r="N95" s="30" t="n">
        <v>1010</v>
      </c>
      <c r="O95" s="30" t="s">
        <v>191</v>
      </c>
      <c r="P95" s="30" t="s">
        <v>191</v>
      </c>
      <c r="Q95" s="30" t="n">
        <v>100</v>
      </c>
      <c r="X95" s="30" t="n">
        <v>0.02</v>
      </c>
      <c r="Y95" s="30" t="n">
        <v>142.5</v>
      </c>
      <c r="Z95" s="30" t="n">
        <v>0</v>
      </c>
      <c r="AA95" s="30" t="n">
        <v>0</v>
      </c>
      <c r="AB95" s="30" t="n">
        <v>0</v>
      </c>
      <c r="AC95" s="30" t="n">
        <v>0</v>
      </c>
      <c r="AD95" s="30" t="n">
        <v>1</v>
      </c>
      <c r="AE95" s="30" t="n">
        <v>0</v>
      </c>
      <c r="AG95" s="30" t="n">
        <v>0.02</v>
      </c>
      <c r="AH95" s="30" t="n">
        <v>2</v>
      </c>
      <c r="AI95" s="30" t="n">
        <v>25605064</v>
      </c>
      <c r="AJ95" s="30" t="n">
        <v>108</v>
      </c>
      <c r="AK95" s="30" t="n">
        <v>0</v>
      </c>
      <c r="AL95" s="30" t="n">
        <v>0</v>
      </c>
      <c r="AM95" s="30" t="n">
        <v>0</v>
      </c>
      <c r="AN95" s="30" t="n">
        <v>0</v>
      </c>
      <c r="AO95" s="30" t="n">
        <v>0</v>
      </c>
      <c r="AP95" s="30" t="n">
        <v>0</v>
      </c>
      <c r="AQ95" s="30" t="n">
        <v>0</v>
      </c>
      <c r="AR95" s="30" t="n">
        <v>0</v>
      </c>
    </row>
    <row r="96" customFormat="false" ht="12.75" hidden="false" customHeight="false" outlineLevel="0" collapsed="false">
      <c r="A96" s="30" t="n">
        <f aca="false">ROW(Source!A38)</f>
        <v>38</v>
      </c>
      <c r="B96" s="30" t="n">
        <v>25605065</v>
      </c>
      <c r="C96" s="30" t="n">
        <v>25605045</v>
      </c>
      <c r="D96" s="30" t="n">
        <v>8841408</v>
      </c>
      <c r="E96" s="30" t="n">
        <v>1</v>
      </c>
      <c r="F96" s="30" t="n">
        <v>1</v>
      </c>
      <c r="G96" s="30" t="n">
        <v>1</v>
      </c>
      <c r="H96" s="30" t="n">
        <v>3</v>
      </c>
      <c r="I96" s="30" t="s">
        <v>310</v>
      </c>
      <c r="J96" s="30" t="s">
        <v>311</v>
      </c>
      <c r="K96" s="30" t="s">
        <v>312</v>
      </c>
      <c r="L96" s="30" t="n">
        <v>1355</v>
      </c>
      <c r="N96" s="30" t="n">
        <v>1010</v>
      </c>
      <c r="O96" s="30" t="s">
        <v>191</v>
      </c>
      <c r="P96" s="30" t="s">
        <v>191</v>
      </c>
      <c r="Q96" s="30" t="n">
        <v>100</v>
      </c>
      <c r="X96" s="30" t="n">
        <v>0.031</v>
      </c>
      <c r="Y96" s="30" t="n">
        <v>0</v>
      </c>
      <c r="Z96" s="30" t="n">
        <v>0</v>
      </c>
      <c r="AA96" s="30" t="n">
        <v>0</v>
      </c>
      <c r="AB96" s="30" t="n">
        <v>0</v>
      </c>
      <c r="AC96" s="30" t="n">
        <v>0</v>
      </c>
      <c r="AD96" s="30" t="n">
        <v>1</v>
      </c>
      <c r="AE96" s="30" t="n">
        <v>0</v>
      </c>
      <c r="AG96" s="30" t="n">
        <v>0.031</v>
      </c>
      <c r="AH96" s="30" t="n">
        <v>2</v>
      </c>
      <c r="AI96" s="30" t="n">
        <v>25605065</v>
      </c>
      <c r="AJ96" s="30" t="n">
        <v>109</v>
      </c>
      <c r="AK96" s="30" t="n">
        <v>0</v>
      </c>
      <c r="AL96" s="30" t="n">
        <v>0</v>
      </c>
      <c r="AM96" s="30" t="n">
        <v>0</v>
      </c>
      <c r="AN96" s="30" t="n">
        <v>0</v>
      </c>
      <c r="AO96" s="30" t="n">
        <v>0</v>
      </c>
      <c r="AP96" s="30" t="n">
        <v>0</v>
      </c>
      <c r="AQ96" s="30" t="n">
        <v>0</v>
      </c>
      <c r="AR96" s="30" t="n">
        <v>0</v>
      </c>
    </row>
    <row r="97" customFormat="false" ht="12.75" hidden="false" customHeight="false" outlineLevel="0" collapsed="false">
      <c r="A97" s="30" t="n">
        <f aca="false">ROW(Source!A38)</f>
        <v>38</v>
      </c>
      <c r="B97" s="30" t="n">
        <v>25605066</v>
      </c>
      <c r="C97" s="30" t="n">
        <v>25605045</v>
      </c>
      <c r="D97" s="30" t="n">
        <v>8841455</v>
      </c>
      <c r="E97" s="30" t="n">
        <v>1</v>
      </c>
      <c r="F97" s="30" t="n">
        <v>1</v>
      </c>
      <c r="G97" s="30" t="n">
        <v>1</v>
      </c>
      <c r="H97" s="30" t="n">
        <v>3</v>
      </c>
      <c r="I97" s="30" t="s">
        <v>313</v>
      </c>
      <c r="J97" s="30" t="s">
        <v>314</v>
      </c>
      <c r="K97" s="30" t="s">
        <v>315</v>
      </c>
      <c r="L97" s="30" t="n">
        <v>1346</v>
      </c>
      <c r="N97" s="30" t="n">
        <v>1009</v>
      </c>
      <c r="O97" s="30" t="s">
        <v>198</v>
      </c>
      <c r="P97" s="30" t="s">
        <v>198</v>
      </c>
      <c r="Q97" s="30" t="n">
        <v>1</v>
      </c>
      <c r="X97" s="30" t="n">
        <v>0.003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1</v>
      </c>
      <c r="AE97" s="30" t="n">
        <v>0</v>
      </c>
      <c r="AG97" s="30" t="n">
        <v>0.003</v>
      </c>
      <c r="AH97" s="30" t="n">
        <v>2</v>
      </c>
      <c r="AI97" s="30" t="n">
        <v>25605066</v>
      </c>
      <c r="AJ97" s="30" t="n">
        <v>110</v>
      </c>
      <c r="AK97" s="30" t="n">
        <v>0</v>
      </c>
      <c r="AL97" s="30" t="n">
        <v>0</v>
      </c>
      <c r="AM97" s="30" t="n">
        <v>0</v>
      </c>
      <c r="AN97" s="30" t="n">
        <v>0</v>
      </c>
      <c r="AO97" s="30" t="n">
        <v>0</v>
      </c>
      <c r="AP97" s="30" t="n">
        <v>0</v>
      </c>
      <c r="AQ97" s="30" t="n">
        <v>0</v>
      </c>
      <c r="AR97" s="30" t="n">
        <v>0</v>
      </c>
    </row>
    <row r="98" customFormat="false" ht="12.75" hidden="false" customHeight="false" outlineLevel="0" collapsed="false">
      <c r="A98" s="30" t="n">
        <f aca="false">ROW(Source!A38)</f>
        <v>38</v>
      </c>
      <c r="B98" s="30" t="n">
        <v>25605067</v>
      </c>
      <c r="C98" s="30" t="n">
        <v>25605045</v>
      </c>
      <c r="D98" s="30" t="n">
        <v>8855299</v>
      </c>
      <c r="E98" s="30" t="n">
        <v>1</v>
      </c>
      <c r="F98" s="30" t="n">
        <v>1</v>
      </c>
      <c r="G98" s="30" t="n">
        <v>1</v>
      </c>
      <c r="H98" s="30" t="n">
        <v>3</v>
      </c>
      <c r="I98" s="30" t="s">
        <v>316</v>
      </c>
      <c r="J98" s="30" t="s">
        <v>317</v>
      </c>
      <c r="K98" s="30" t="s">
        <v>318</v>
      </c>
      <c r="L98" s="30" t="n">
        <v>1346</v>
      </c>
      <c r="N98" s="30" t="n">
        <v>1009</v>
      </c>
      <c r="O98" s="30" t="s">
        <v>198</v>
      </c>
      <c r="P98" s="30" t="s">
        <v>198</v>
      </c>
      <c r="Q98" s="30" t="n">
        <v>1</v>
      </c>
      <c r="X98" s="30" t="n">
        <v>0.013</v>
      </c>
      <c r="Y98" s="30" t="n">
        <v>30.6</v>
      </c>
      <c r="Z98" s="30" t="n">
        <v>0</v>
      </c>
      <c r="AA98" s="30" t="n">
        <v>0</v>
      </c>
      <c r="AB98" s="30" t="n">
        <v>0</v>
      </c>
      <c r="AC98" s="30" t="n">
        <v>0</v>
      </c>
      <c r="AD98" s="30" t="n">
        <v>1</v>
      </c>
      <c r="AE98" s="30" t="n">
        <v>0</v>
      </c>
      <c r="AG98" s="30" t="n">
        <v>0.013</v>
      </c>
      <c r="AH98" s="30" t="n">
        <v>2</v>
      </c>
      <c r="AI98" s="30" t="n">
        <v>25605067</v>
      </c>
      <c r="AJ98" s="30" t="n">
        <v>111</v>
      </c>
      <c r="AK98" s="30" t="n">
        <v>0</v>
      </c>
      <c r="AL98" s="30" t="n">
        <v>0</v>
      </c>
      <c r="AM98" s="30" t="n">
        <v>0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v>0</v>
      </c>
    </row>
    <row r="99" customFormat="false" ht="12.75" hidden="false" customHeight="false" outlineLevel="0" collapsed="false">
      <c r="A99" s="30" t="n">
        <f aca="false">ROW(Source!A38)</f>
        <v>38</v>
      </c>
      <c r="B99" s="30" t="n">
        <v>25605068</v>
      </c>
      <c r="C99" s="30" t="n">
        <v>25605045</v>
      </c>
      <c r="D99" s="30" t="n">
        <v>8855561</v>
      </c>
      <c r="E99" s="30" t="n">
        <v>1</v>
      </c>
      <c r="F99" s="30" t="n">
        <v>1</v>
      </c>
      <c r="G99" s="30" t="n">
        <v>1</v>
      </c>
      <c r="H99" s="30" t="n">
        <v>3</v>
      </c>
      <c r="I99" s="30" t="s">
        <v>264</v>
      </c>
      <c r="J99" s="30" t="s">
        <v>265</v>
      </c>
      <c r="K99" s="30" t="s">
        <v>266</v>
      </c>
      <c r="L99" s="30" t="n">
        <v>1346</v>
      </c>
      <c r="N99" s="30" t="n">
        <v>1009</v>
      </c>
      <c r="O99" s="30" t="s">
        <v>198</v>
      </c>
      <c r="P99" s="30" t="s">
        <v>198</v>
      </c>
      <c r="Q99" s="30" t="n">
        <v>1</v>
      </c>
      <c r="X99" s="30" t="n">
        <v>0.046</v>
      </c>
      <c r="Y99" s="30" t="n">
        <v>91.29</v>
      </c>
      <c r="Z99" s="30" t="n">
        <v>0</v>
      </c>
      <c r="AA99" s="30" t="n">
        <v>0</v>
      </c>
      <c r="AB99" s="30" t="n">
        <v>0</v>
      </c>
      <c r="AC99" s="30" t="n">
        <v>0</v>
      </c>
      <c r="AD99" s="30" t="n">
        <v>1</v>
      </c>
      <c r="AE99" s="30" t="n">
        <v>0</v>
      </c>
      <c r="AG99" s="30" t="n">
        <v>0.046</v>
      </c>
      <c r="AH99" s="30" t="n">
        <v>2</v>
      </c>
      <c r="AI99" s="30" t="n">
        <v>25605068</v>
      </c>
      <c r="AJ99" s="30" t="n">
        <v>112</v>
      </c>
      <c r="AK99" s="30" t="n">
        <v>0</v>
      </c>
      <c r="AL99" s="30" t="n">
        <v>0</v>
      </c>
      <c r="AM99" s="30" t="n">
        <v>0</v>
      </c>
      <c r="AN99" s="30" t="n">
        <v>0</v>
      </c>
      <c r="AO99" s="30" t="n">
        <v>0</v>
      </c>
      <c r="AP99" s="30" t="n">
        <v>0</v>
      </c>
      <c r="AQ99" s="30" t="n">
        <v>0</v>
      </c>
      <c r="AR99" s="30" t="n">
        <v>0</v>
      </c>
    </row>
    <row r="100" customFormat="false" ht="12.75" hidden="false" customHeight="false" outlineLevel="0" collapsed="false">
      <c r="A100" s="30" t="n">
        <f aca="false">ROW(Source!A40)</f>
        <v>40</v>
      </c>
      <c r="B100" s="30" t="n">
        <v>25605095</v>
      </c>
      <c r="C100" s="30" t="n">
        <v>25605094</v>
      </c>
      <c r="D100" s="30" t="n">
        <v>121642</v>
      </c>
      <c r="E100" s="30" t="n">
        <v>1</v>
      </c>
      <c r="F100" s="30" t="n">
        <v>1</v>
      </c>
      <c r="G100" s="30" t="n">
        <v>1</v>
      </c>
      <c r="H100" s="30" t="n">
        <v>1</v>
      </c>
      <c r="I100" s="30" t="s">
        <v>322</v>
      </c>
      <c r="K100" s="30" t="s">
        <v>148</v>
      </c>
      <c r="L100" s="30" t="n">
        <v>1369</v>
      </c>
      <c r="N100" s="30" t="n">
        <v>1013</v>
      </c>
      <c r="O100" s="30" t="s">
        <v>149</v>
      </c>
      <c r="P100" s="30" t="s">
        <v>149</v>
      </c>
      <c r="Q100" s="30" t="n">
        <v>1</v>
      </c>
      <c r="X100" s="30" t="n">
        <v>2.32</v>
      </c>
      <c r="Y100" s="30" t="n">
        <v>0</v>
      </c>
      <c r="Z100" s="30" t="n">
        <v>0</v>
      </c>
      <c r="AA100" s="30" t="n">
        <v>0</v>
      </c>
      <c r="AB100" s="30" t="n">
        <v>9.51</v>
      </c>
      <c r="AC100" s="30" t="n">
        <v>0</v>
      </c>
      <c r="AD100" s="30" t="n">
        <v>1</v>
      </c>
      <c r="AE100" s="30" t="n">
        <v>1</v>
      </c>
      <c r="AG100" s="30" t="n">
        <v>2.32</v>
      </c>
      <c r="AH100" s="30" t="n">
        <v>2</v>
      </c>
      <c r="AI100" s="30" t="n">
        <v>25605095</v>
      </c>
      <c r="AJ100" s="30" t="n">
        <v>115</v>
      </c>
      <c r="AK100" s="30" t="n">
        <v>0</v>
      </c>
      <c r="AL100" s="30" t="n">
        <v>0</v>
      </c>
      <c r="AM100" s="30" t="n">
        <v>0</v>
      </c>
      <c r="AN100" s="30" t="n">
        <v>0</v>
      </c>
      <c r="AO100" s="30" t="n">
        <v>0</v>
      </c>
      <c r="AP100" s="30" t="n">
        <v>0</v>
      </c>
      <c r="AQ100" s="30" t="n">
        <v>0</v>
      </c>
      <c r="AR100" s="30" t="n">
        <v>0</v>
      </c>
    </row>
    <row r="101" customFormat="false" ht="12.75" hidden="false" customHeight="false" outlineLevel="0" collapsed="false">
      <c r="A101" s="30" t="n">
        <f aca="false">ROW(Source!A40)</f>
        <v>40</v>
      </c>
      <c r="B101" s="30" t="n">
        <v>25605096</v>
      </c>
      <c r="C101" s="30" t="n">
        <v>25605094</v>
      </c>
      <c r="D101" s="30" t="n">
        <v>121548</v>
      </c>
      <c r="E101" s="30" t="n">
        <v>1</v>
      </c>
      <c r="F101" s="30" t="n">
        <v>1</v>
      </c>
      <c r="G101" s="30" t="n">
        <v>1</v>
      </c>
      <c r="H101" s="30" t="n">
        <v>1</v>
      </c>
      <c r="I101" s="30" t="s">
        <v>43</v>
      </c>
      <c r="K101" s="30" t="s">
        <v>150</v>
      </c>
      <c r="L101" s="30" t="n">
        <v>608254</v>
      </c>
      <c r="N101" s="30" t="n">
        <v>1013</v>
      </c>
      <c r="O101" s="30" t="s">
        <v>151</v>
      </c>
      <c r="P101" s="30" t="s">
        <v>151</v>
      </c>
      <c r="Q101" s="30" t="n">
        <v>1</v>
      </c>
      <c r="X101" s="30" t="n">
        <v>0.01</v>
      </c>
      <c r="Y101" s="30" t="n">
        <v>0</v>
      </c>
      <c r="Z101" s="30" t="n">
        <v>0</v>
      </c>
      <c r="AA101" s="30" t="n">
        <v>0</v>
      </c>
      <c r="AB101" s="30" t="n">
        <v>0</v>
      </c>
      <c r="AC101" s="30" t="n">
        <v>0</v>
      </c>
      <c r="AD101" s="30" t="n">
        <v>1</v>
      </c>
      <c r="AE101" s="30" t="n">
        <v>2</v>
      </c>
      <c r="AG101" s="30" t="n">
        <v>0.01</v>
      </c>
      <c r="AH101" s="30" t="n">
        <v>2</v>
      </c>
      <c r="AI101" s="30" t="n">
        <v>25605096</v>
      </c>
      <c r="AJ101" s="30" t="n">
        <v>116</v>
      </c>
      <c r="AK101" s="30" t="n">
        <v>0</v>
      </c>
      <c r="AL101" s="30" t="n">
        <v>0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v>0</v>
      </c>
    </row>
    <row r="102" customFormat="false" ht="12.75" hidden="false" customHeight="false" outlineLevel="0" collapsed="false">
      <c r="A102" s="30" t="n">
        <f aca="false">ROW(Source!A40)</f>
        <v>40</v>
      </c>
      <c r="B102" s="30" t="n">
        <v>25605097</v>
      </c>
      <c r="C102" s="30" t="n">
        <v>25605094</v>
      </c>
      <c r="D102" s="30" t="n">
        <v>8863260</v>
      </c>
      <c r="E102" s="30" t="n">
        <v>1</v>
      </c>
      <c r="F102" s="30" t="n">
        <v>1</v>
      </c>
      <c r="G102" s="30" t="n">
        <v>1</v>
      </c>
      <c r="H102" s="30" t="n">
        <v>2</v>
      </c>
      <c r="I102" s="30" t="s">
        <v>152</v>
      </c>
      <c r="J102" s="30" t="s">
        <v>153</v>
      </c>
      <c r="K102" s="30" t="s">
        <v>154</v>
      </c>
      <c r="L102" s="30" t="n">
        <v>1480</v>
      </c>
      <c r="N102" s="30" t="n">
        <v>1013</v>
      </c>
      <c r="O102" s="30" t="s">
        <v>155</v>
      </c>
      <c r="P102" s="30" t="s">
        <v>156</v>
      </c>
      <c r="Q102" s="30" t="n">
        <v>1</v>
      </c>
      <c r="X102" s="30" t="n">
        <v>0.005</v>
      </c>
      <c r="Y102" s="30" t="n">
        <v>0</v>
      </c>
      <c r="Z102" s="30" t="n">
        <v>134.65</v>
      </c>
      <c r="AA102" s="30" t="n">
        <v>13.5</v>
      </c>
      <c r="AB102" s="30" t="n">
        <v>0</v>
      </c>
      <c r="AC102" s="30" t="n">
        <v>0</v>
      </c>
      <c r="AD102" s="30" t="n">
        <v>1</v>
      </c>
      <c r="AE102" s="30" t="n">
        <v>0</v>
      </c>
      <c r="AG102" s="30" t="n">
        <v>0.005</v>
      </c>
      <c r="AH102" s="30" t="n">
        <v>2</v>
      </c>
      <c r="AI102" s="30" t="n">
        <v>25605097</v>
      </c>
      <c r="AJ102" s="30" t="n">
        <v>117</v>
      </c>
      <c r="AK102" s="30" t="n">
        <v>0</v>
      </c>
      <c r="AL102" s="30" t="n">
        <v>0</v>
      </c>
      <c r="AM102" s="30" t="n">
        <v>0</v>
      </c>
      <c r="AN102" s="30" t="n">
        <v>0</v>
      </c>
      <c r="AO102" s="30" t="n">
        <v>0</v>
      </c>
      <c r="AP102" s="30" t="n">
        <v>0</v>
      </c>
      <c r="AQ102" s="30" t="n">
        <v>0</v>
      </c>
      <c r="AR102" s="30" t="n">
        <v>0</v>
      </c>
    </row>
    <row r="103" customFormat="false" ht="12.75" hidden="false" customHeight="false" outlineLevel="0" collapsed="false">
      <c r="A103" s="30" t="n">
        <f aca="false">ROW(Source!A40)</f>
        <v>40</v>
      </c>
      <c r="B103" s="30" t="n">
        <v>25605098</v>
      </c>
      <c r="C103" s="30" t="n">
        <v>25605094</v>
      </c>
      <c r="D103" s="30" t="n">
        <v>8863809</v>
      </c>
      <c r="E103" s="30" t="n">
        <v>1</v>
      </c>
      <c r="F103" s="30" t="n">
        <v>1</v>
      </c>
      <c r="G103" s="30" t="n">
        <v>1</v>
      </c>
      <c r="H103" s="30" t="n">
        <v>2</v>
      </c>
      <c r="I103" s="30" t="s">
        <v>222</v>
      </c>
      <c r="J103" s="30" t="s">
        <v>223</v>
      </c>
      <c r="K103" s="30" t="s">
        <v>224</v>
      </c>
      <c r="L103" s="30" t="n">
        <v>1368</v>
      </c>
      <c r="N103" s="30" t="n">
        <v>1011</v>
      </c>
      <c r="O103" s="30" t="s">
        <v>160</v>
      </c>
      <c r="P103" s="30" t="s">
        <v>160</v>
      </c>
      <c r="Q103" s="30" t="n">
        <v>1</v>
      </c>
      <c r="X103" s="30" t="n">
        <v>0.13</v>
      </c>
      <c r="Y103" s="30" t="n">
        <v>0</v>
      </c>
      <c r="Z103" s="30" t="n">
        <v>8.1</v>
      </c>
      <c r="AA103" s="30" t="n">
        <v>0</v>
      </c>
      <c r="AB103" s="30" t="n">
        <v>0</v>
      </c>
      <c r="AC103" s="30" t="n">
        <v>0</v>
      </c>
      <c r="AD103" s="30" t="n">
        <v>1</v>
      </c>
      <c r="AE103" s="30" t="n">
        <v>0</v>
      </c>
      <c r="AG103" s="30" t="n">
        <v>0.13</v>
      </c>
      <c r="AH103" s="30" t="n">
        <v>2</v>
      </c>
      <c r="AI103" s="30" t="n">
        <v>25605098</v>
      </c>
      <c r="AJ103" s="30" t="n">
        <v>118</v>
      </c>
      <c r="AK103" s="30" t="n">
        <v>0</v>
      </c>
      <c r="AL103" s="30" t="n">
        <v>0</v>
      </c>
      <c r="AM103" s="30" t="n">
        <v>0</v>
      </c>
      <c r="AN103" s="30" t="n">
        <v>0</v>
      </c>
      <c r="AO103" s="30" t="n">
        <v>0</v>
      </c>
      <c r="AP103" s="30" t="n">
        <v>0</v>
      </c>
      <c r="AQ103" s="30" t="n">
        <v>0</v>
      </c>
      <c r="AR103" s="30" t="n">
        <v>0</v>
      </c>
    </row>
    <row r="104" customFormat="false" ht="12.75" hidden="false" customHeight="false" outlineLevel="0" collapsed="false">
      <c r="A104" s="30" t="n">
        <f aca="false">ROW(Source!A40)</f>
        <v>40</v>
      </c>
      <c r="B104" s="30" t="n">
        <v>25605099</v>
      </c>
      <c r="C104" s="30" t="n">
        <v>25605094</v>
      </c>
      <c r="D104" s="30" t="n">
        <v>8866914</v>
      </c>
      <c r="E104" s="30" t="n">
        <v>1</v>
      </c>
      <c r="F104" s="30" t="n">
        <v>1</v>
      </c>
      <c r="G104" s="30" t="n">
        <v>1</v>
      </c>
      <c r="H104" s="30" t="n">
        <v>2</v>
      </c>
      <c r="I104" s="30" t="s">
        <v>289</v>
      </c>
      <c r="J104" s="30" t="s">
        <v>290</v>
      </c>
      <c r="K104" s="30" t="s">
        <v>291</v>
      </c>
      <c r="L104" s="30" t="n">
        <v>1480</v>
      </c>
      <c r="N104" s="30" t="n">
        <v>1013</v>
      </c>
      <c r="O104" s="30" t="s">
        <v>155</v>
      </c>
      <c r="P104" s="30" t="s">
        <v>156</v>
      </c>
      <c r="Q104" s="30" t="n">
        <v>1</v>
      </c>
      <c r="X104" s="30" t="n">
        <v>0.04</v>
      </c>
      <c r="Y104" s="30" t="n">
        <v>0</v>
      </c>
      <c r="Z104" s="30" t="n">
        <v>1.95</v>
      </c>
      <c r="AA104" s="30" t="n">
        <v>0</v>
      </c>
      <c r="AB104" s="30" t="n">
        <v>0</v>
      </c>
      <c r="AC104" s="30" t="n">
        <v>0</v>
      </c>
      <c r="AD104" s="30" t="n">
        <v>1</v>
      </c>
      <c r="AE104" s="30" t="n">
        <v>0</v>
      </c>
      <c r="AG104" s="30" t="n">
        <v>0.04</v>
      </c>
      <c r="AH104" s="30" t="n">
        <v>2</v>
      </c>
      <c r="AI104" s="30" t="n">
        <v>25605099</v>
      </c>
      <c r="AJ104" s="30" t="n">
        <v>119</v>
      </c>
      <c r="AK104" s="30" t="n">
        <v>0</v>
      </c>
      <c r="AL104" s="30" t="n">
        <v>0</v>
      </c>
      <c r="AM104" s="30" t="n">
        <v>0</v>
      </c>
      <c r="AN104" s="30" t="n">
        <v>0</v>
      </c>
      <c r="AO104" s="30" t="n">
        <v>0</v>
      </c>
      <c r="AP104" s="30" t="n">
        <v>0</v>
      </c>
      <c r="AQ104" s="30" t="n">
        <v>0</v>
      </c>
      <c r="AR104" s="30" t="n">
        <v>0</v>
      </c>
    </row>
    <row r="105" customFormat="false" ht="12.75" hidden="false" customHeight="false" outlineLevel="0" collapsed="false">
      <c r="A105" s="30" t="n">
        <f aca="false">ROW(Source!A40)</f>
        <v>40</v>
      </c>
      <c r="B105" s="30" t="n">
        <v>25605100</v>
      </c>
      <c r="C105" s="30" t="n">
        <v>25605094</v>
      </c>
      <c r="D105" s="30" t="n">
        <v>8867237</v>
      </c>
      <c r="E105" s="30" t="n">
        <v>1</v>
      </c>
      <c r="F105" s="30" t="n">
        <v>1</v>
      </c>
      <c r="G105" s="30" t="n">
        <v>1</v>
      </c>
      <c r="H105" s="30" t="n">
        <v>2</v>
      </c>
      <c r="I105" s="30" t="s">
        <v>292</v>
      </c>
      <c r="J105" s="30" t="s">
        <v>293</v>
      </c>
      <c r="K105" s="30" t="s">
        <v>294</v>
      </c>
      <c r="L105" s="30" t="n">
        <v>1480</v>
      </c>
      <c r="N105" s="30" t="n">
        <v>1013</v>
      </c>
      <c r="O105" s="30" t="s">
        <v>155</v>
      </c>
      <c r="P105" s="30" t="s">
        <v>156</v>
      </c>
      <c r="Q105" s="30" t="n">
        <v>1</v>
      </c>
      <c r="X105" s="30" t="n">
        <v>0.2</v>
      </c>
      <c r="Y105" s="30" t="n">
        <v>0</v>
      </c>
      <c r="Z105" s="30" t="n">
        <v>1.11</v>
      </c>
      <c r="AA105" s="30" t="n">
        <v>0</v>
      </c>
      <c r="AB105" s="30" t="n">
        <v>0</v>
      </c>
      <c r="AC105" s="30" t="n">
        <v>0</v>
      </c>
      <c r="AD105" s="30" t="n">
        <v>1</v>
      </c>
      <c r="AE105" s="30" t="n">
        <v>0</v>
      </c>
      <c r="AG105" s="30" t="n">
        <v>0.2</v>
      </c>
      <c r="AH105" s="30" t="n">
        <v>2</v>
      </c>
      <c r="AI105" s="30" t="n">
        <v>25605100</v>
      </c>
      <c r="AJ105" s="30" t="n">
        <v>12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0</v>
      </c>
      <c r="AQ105" s="30" t="n">
        <v>0</v>
      </c>
      <c r="AR105" s="30" t="n">
        <v>0</v>
      </c>
    </row>
    <row r="106" customFormat="false" ht="12.75" hidden="false" customHeight="false" outlineLevel="0" collapsed="false">
      <c r="A106" s="30" t="n">
        <f aca="false">ROW(Source!A40)</f>
        <v>40</v>
      </c>
      <c r="B106" s="30" t="n">
        <v>25605101</v>
      </c>
      <c r="C106" s="30" t="n">
        <v>25605094</v>
      </c>
      <c r="D106" s="30" t="n">
        <v>8867718</v>
      </c>
      <c r="E106" s="30" t="n">
        <v>1</v>
      </c>
      <c r="F106" s="30" t="n">
        <v>1</v>
      </c>
      <c r="G106" s="30" t="n">
        <v>1</v>
      </c>
      <c r="H106" s="30" t="n">
        <v>2</v>
      </c>
      <c r="I106" s="30" t="s">
        <v>164</v>
      </c>
      <c r="J106" s="30" t="s">
        <v>165</v>
      </c>
      <c r="K106" s="30" t="s">
        <v>166</v>
      </c>
      <c r="L106" s="30" t="n">
        <v>1480</v>
      </c>
      <c r="N106" s="30" t="n">
        <v>1013</v>
      </c>
      <c r="O106" s="30" t="s">
        <v>155</v>
      </c>
      <c r="P106" s="30" t="s">
        <v>156</v>
      </c>
      <c r="Q106" s="30" t="n">
        <v>1</v>
      </c>
      <c r="X106" s="30" t="n">
        <v>0.005</v>
      </c>
      <c r="Y106" s="30" t="n">
        <v>0</v>
      </c>
      <c r="Z106" s="30" t="n">
        <v>95.53</v>
      </c>
      <c r="AA106" s="30" t="n">
        <v>0</v>
      </c>
      <c r="AB106" s="30" t="n">
        <v>0</v>
      </c>
      <c r="AC106" s="30" t="n">
        <v>0</v>
      </c>
      <c r="AD106" s="30" t="n">
        <v>1</v>
      </c>
      <c r="AE106" s="30" t="n">
        <v>0</v>
      </c>
      <c r="AG106" s="30" t="n">
        <v>0.005</v>
      </c>
      <c r="AH106" s="30" t="n">
        <v>2</v>
      </c>
      <c r="AI106" s="30" t="n">
        <v>25605101</v>
      </c>
      <c r="AJ106" s="30" t="n">
        <v>121</v>
      </c>
      <c r="AK106" s="30" t="n">
        <v>0</v>
      </c>
      <c r="AL106" s="30" t="n">
        <v>0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0</v>
      </c>
      <c r="AR106" s="30" t="n">
        <v>0</v>
      </c>
    </row>
    <row r="107" customFormat="false" ht="12.75" hidden="false" customHeight="false" outlineLevel="0" collapsed="false">
      <c r="A107" s="30" t="n">
        <f aca="false">ROW(Source!A40)</f>
        <v>40</v>
      </c>
      <c r="B107" s="30" t="n">
        <v>25605102</v>
      </c>
      <c r="C107" s="30" t="n">
        <v>25605094</v>
      </c>
      <c r="D107" s="30" t="n">
        <v>8803368</v>
      </c>
      <c r="E107" s="30" t="n">
        <v>1</v>
      </c>
      <c r="F107" s="30" t="n">
        <v>1</v>
      </c>
      <c r="G107" s="30" t="n">
        <v>1</v>
      </c>
      <c r="H107" s="30" t="n">
        <v>3</v>
      </c>
      <c r="I107" s="30" t="s">
        <v>228</v>
      </c>
      <c r="J107" s="30" t="s">
        <v>229</v>
      </c>
      <c r="K107" s="30" t="s">
        <v>230</v>
      </c>
      <c r="L107" s="30" t="n">
        <v>1346</v>
      </c>
      <c r="N107" s="30" t="n">
        <v>1009</v>
      </c>
      <c r="O107" s="30" t="s">
        <v>198</v>
      </c>
      <c r="P107" s="30" t="s">
        <v>198</v>
      </c>
      <c r="Q107" s="30" t="n">
        <v>1</v>
      </c>
      <c r="X107" s="30" t="n">
        <v>0.07</v>
      </c>
      <c r="Y107" s="30" t="n">
        <v>14.3</v>
      </c>
      <c r="Z107" s="30" t="n">
        <v>0</v>
      </c>
      <c r="AA107" s="30" t="n">
        <v>0</v>
      </c>
      <c r="AB107" s="30" t="n">
        <v>0</v>
      </c>
      <c r="AC107" s="30" t="n">
        <v>0</v>
      </c>
      <c r="AD107" s="30" t="n">
        <v>1</v>
      </c>
      <c r="AE107" s="30" t="n">
        <v>0</v>
      </c>
      <c r="AG107" s="30" t="n">
        <v>0.07</v>
      </c>
      <c r="AH107" s="30" t="n">
        <v>2</v>
      </c>
      <c r="AI107" s="30" t="n">
        <v>25605102</v>
      </c>
      <c r="AJ107" s="30" t="n">
        <v>123</v>
      </c>
      <c r="AK107" s="30" t="n">
        <v>0</v>
      </c>
      <c r="AL107" s="30" t="n">
        <v>0</v>
      </c>
      <c r="AM107" s="30" t="n">
        <v>0</v>
      </c>
      <c r="AN107" s="30" t="n">
        <v>0</v>
      </c>
      <c r="AO107" s="30" t="n">
        <v>0</v>
      </c>
      <c r="AP107" s="30" t="n">
        <v>0</v>
      </c>
      <c r="AQ107" s="30" t="n">
        <v>0</v>
      </c>
      <c r="AR107" s="30" t="n">
        <v>0</v>
      </c>
    </row>
    <row r="108" customFormat="false" ht="12.75" hidden="false" customHeight="false" outlineLevel="0" collapsed="false">
      <c r="A108" s="30" t="n">
        <f aca="false">ROW(Source!A40)</f>
        <v>40</v>
      </c>
      <c r="B108" s="30" t="n">
        <v>25605103</v>
      </c>
      <c r="C108" s="30" t="n">
        <v>25605094</v>
      </c>
      <c r="D108" s="30" t="n">
        <v>8803443</v>
      </c>
      <c r="E108" s="30" t="n">
        <v>1</v>
      </c>
      <c r="F108" s="30" t="n">
        <v>1</v>
      </c>
      <c r="G108" s="30" t="n">
        <v>1</v>
      </c>
      <c r="H108" s="30" t="n">
        <v>3</v>
      </c>
      <c r="I108" s="30" t="s">
        <v>295</v>
      </c>
      <c r="J108" s="30" t="s">
        <v>296</v>
      </c>
      <c r="K108" s="30" t="s">
        <v>297</v>
      </c>
      <c r="L108" s="30" t="n">
        <v>1346</v>
      </c>
      <c r="N108" s="30" t="n">
        <v>1009</v>
      </c>
      <c r="O108" s="30" t="s">
        <v>198</v>
      </c>
      <c r="P108" s="30" t="s">
        <v>198</v>
      </c>
      <c r="Q108" s="30" t="n">
        <v>1</v>
      </c>
      <c r="X108" s="30" t="n">
        <v>0.004</v>
      </c>
      <c r="Y108" s="30" t="n">
        <v>18.9</v>
      </c>
      <c r="Z108" s="30" t="n">
        <v>0</v>
      </c>
      <c r="AA108" s="30" t="n">
        <v>0</v>
      </c>
      <c r="AB108" s="30" t="n">
        <v>0</v>
      </c>
      <c r="AC108" s="30" t="n">
        <v>0</v>
      </c>
      <c r="AD108" s="30" t="n">
        <v>1</v>
      </c>
      <c r="AE108" s="30" t="n">
        <v>0</v>
      </c>
      <c r="AG108" s="30" t="n">
        <v>0.004</v>
      </c>
      <c r="AH108" s="30" t="n">
        <v>2</v>
      </c>
      <c r="AI108" s="30" t="n">
        <v>25605103</v>
      </c>
      <c r="AJ108" s="30" t="n">
        <v>124</v>
      </c>
      <c r="AK108" s="30" t="n">
        <v>0</v>
      </c>
      <c r="AL108" s="30" t="n">
        <v>0</v>
      </c>
      <c r="AM108" s="30" t="n">
        <v>0</v>
      </c>
      <c r="AN108" s="30" t="n">
        <v>0</v>
      </c>
      <c r="AO108" s="30" t="n">
        <v>0</v>
      </c>
      <c r="AP108" s="30" t="n">
        <v>0</v>
      </c>
      <c r="AQ108" s="30" t="n">
        <v>0</v>
      </c>
      <c r="AR108" s="30" t="n">
        <v>0</v>
      </c>
    </row>
    <row r="109" customFormat="false" ht="12.75" hidden="false" customHeight="false" outlineLevel="0" collapsed="false">
      <c r="A109" s="30" t="n">
        <f aca="false">ROW(Source!A40)</f>
        <v>40</v>
      </c>
      <c r="B109" s="30" t="n">
        <v>25605104</v>
      </c>
      <c r="C109" s="30" t="n">
        <v>25605094</v>
      </c>
      <c r="D109" s="30" t="n">
        <v>8803471</v>
      </c>
      <c r="E109" s="30" t="n">
        <v>1</v>
      </c>
      <c r="F109" s="30" t="n">
        <v>1</v>
      </c>
      <c r="G109" s="30" t="n">
        <v>1</v>
      </c>
      <c r="H109" s="30" t="n">
        <v>3</v>
      </c>
      <c r="I109" s="30" t="s">
        <v>283</v>
      </c>
      <c r="J109" s="30" t="s">
        <v>284</v>
      </c>
      <c r="K109" s="30" t="s">
        <v>285</v>
      </c>
      <c r="L109" s="30" t="n">
        <v>1346</v>
      </c>
      <c r="N109" s="30" t="n">
        <v>1009</v>
      </c>
      <c r="O109" s="30" t="s">
        <v>198</v>
      </c>
      <c r="P109" s="30" t="s">
        <v>198</v>
      </c>
      <c r="Q109" s="30" t="n">
        <v>1</v>
      </c>
      <c r="X109" s="30" t="n">
        <v>0.38</v>
      </c>
      <c r="Y109" s="30" t="n">
        <v>9.04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1</v>
      </c>
      <c r="AE109" s="30" t="n">
        <v>0</v>
      </c>
      <c r="AG109" s="30" t="n">
        <v>0.38</v>
      </c>
      <c r="AH109" s="30" t="n">
        <v>2</v>
      </c>
      <c r="AI109" s="30" t="n">
        <v>25605104</v>
      </c>
      <c r="AJ109" s="30" t="n">
        <v>125</v>
      </c>
      <c r="AK109" s="30" t="n">
        <v>0</v>
      </c>
      <c r="AL109" s="30" t="n">
        <v>0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0</v>
      </c>
    </row>
    <row r="110" customFormat="false" ht="12.75" hidden="false" customHeight="false" outlineLevel="0" collapsed="false">
      <c r="A110" s="30" t="n">
        <f aca="false">ROW(Source!A40)</f>
        <v>40</v>
      </c>
      <c r="B110" s="30" t="n">
        <v>25605105</v>
      </c>
      <c r="C110" s="30" t="n">
        <v>25605094</v>
      </c>
      <c r="D110" s="30" t="n">
        <v>8804060</v>
      </c>
      <c r="E110" s="30" t="n">
        <v>1</v>
      </c>
      <c r="F110" s="30" t="n">
        <v>1</v>
      </c>
      <c r="G110" s="30" t="n">
        <v>1</v>
      </c>
      <c r="H110" s="30" t="n">
        <v>3</v>
      </c>
      <c r="I110" s="30" t="s">
        <v>231</v>
      </c>
      <c r="J110" s="30" t="s">
        <v>232</v>
      </c>
      <c r="K110" s="30" t="s">
        <v>233</v>
      </c>
      <c r="L110" s="30" t="n">
        <v>1358</v>
      </c>
      <c r="N110" s="30" t="n">
        <v>1010</v>
      </c>
      <c r="O110" s="30" t="s">
        <v>183</v>
      </c>
      <c r="P110" s="30" t="s">
        <v>183</v>
      </c>
      <c r="Q110" s="30" t="n">
        <v>10</v>
      </c>
      <c r="X110" s="30" t="n">
        <v>1.22</v>
      </c>
      <c r="Y110" s="30" t="n">
        <v>23.4</v>
      </c>
      <c r="Z110" s="30" t="n">
        <v>0</v>
      </c>
      <c r="AA110" s="30" t="n">
        <v>0</v>
      </c>
      <c r="AB110" s="30" t="n">
        <v>0</v>
      </c>
      <c r="AC110" s="30" t="n">
        <v>0</v>
      </c>
      <c r="AD110" s="30" t="n">
        <v>1</v>
      </c>
      <c r="AE110" s="30" t="n">
        <v>0</v>
      </c>
      <c r="AG110" s="30" t="n">
        <v>1.22</v>
      </c>
      <c r="AH110" s="30" t="n">
        <v>2</v>
      </c>
      <c r="AI110" s="30" t="n">
        <v>25605105</v>
      </c>
      <c r="AJ110" s="30" t="n">
        <v>126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0</v>
      </c>
      <c r="AR110" s="30" t="n">
        <v>0</v>
      </c>
    </row>
    <row r="111" customFormat="false" ht="12.75" hidden="false" customHeight="false" outlineLevel="0" collapsed="false">
      <c r="A111" s="30" t="n">
        <f aca="false">ROW(Source!A40)</f>
        <v>40</v>
      </c>
      <c r="B111" s="30" t="n">
        <v>25605106</v>
      </c>
      <c r="C111" s="30" t="n">
        <v>25605094</v>
      </c>
      <c r="D111" s="30" t="n">
        <v>8804077</v>
      </c>
      <c r="E111" s="30" t="n">
        <v>1</v>
      </c>
      <c r="F111" s="30" t="n">
        <v>1</v>
      </c>
      <c r="G111" s="30" t="n">
        <v>1</v>
      </c>
      <c r="H111" s="30" t="n">
        <v>3</v>
      </c>
      <c r="I111" s="30" t="s">
        <v>298</v>
      </c>
      <c r="J111" s="30" t="s">
        <v>299</v>
      </c>
      <c r="K111" s="30" t="s">
        <v>300</v>
      </c>
      <c r="L111" s="30" t="n">
        <v>1355</v>
      </c>
      <c r="N111" s="30" t="n">
        <v>1010</v>
      </c>
      <c r="O111" s="30" t="s">
        <v>191</v>
      </c>
      <c r="P111" s="30" t="s">
        <v>191</v>
      </c>
      <c r="Q111" s="30" t="n">
        <v>100</v>
      </c>
      <c r="X111" s="30" t="n">
        <v>0.014</v>
      </c>
      <c r="Y111" s="30" t="n">
        <v>86</v>
      </c>
      <c r="Z111" s="30" t="n">
        <v>0</v>
      </c>
      <c r="AA111" s="30" t="n">
        <v>0</v>
      </c>
      <c r="AB111" s="30" t="n">
        <v>0</v>
      </c>
      <c r="AC111" s="30" t="n">
        <v>0</v>
      </c>
      <c r="AD111" s="30" t="n">
        <v>1</v>
      </c>
      <c r="AE111" s="30" t="n">
        <v>0</v>
      </c>
      <c r="AG111" s="30" t="n">
        <v>0.014</v>
      </c>
      <c r="AH111" s="30" t="n">
        <v>2</v>
      </c>
      <c r="AI111" s="30" t="n">
        <v>25605106</v>
      </c>
      <c r="AJ111" s="30" t="n">
        <v>127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0</v>
      </c>
      <c r="AQ111" s="30" t="n">
        <v>0</v>
      </c>
      <c r="AR111" s="30" t="n">
        <v>0</v>
      </c>
    </row>
    <row r="112" customFormat="false" ht="12.75" hidden="false" customHeight="false" outlineLevel="0" collapsed="false">
      <c r="A112" s="30" t="n">
        <f aca="false">ROW(Source!A40)</f>
        <v>40</v>
      </c>
      <c r="B112" s="30" t="n">
        <v>25605107</v>
      </c>
      <c r="C112" s="30" t="n">
        <v>25605094</v>
      </c>
      <c r="D112" s="30" t="n">
        <v>8804096</v>
      </c>
      <c r="E112" s="30" t="n">
        <v>1</v>
      </c>
      <c r="F112" s="30" t="n">
        <v>1</v>
      </c>
      <c r="G112" s="30" t="n">
        <v>1</v>
      </c>
      <c r="H112" s="30" t="n">
        <v>3</v>
      </c>
      <c r="I112" s="30" t="s">
        <v>234</v>
      </c>
      <c r="J112" s="30" t="s">
        <v>235</v>
      </c>
      <c r="K112" s="30" t="s">
        <v>236</v>
      </c>
      <c r="L112" s="30" t="n">
        <v>1358</v>
      </c>
      <c r="N112" s="30" t="n">
        <v>1010</v>
      </c>
      <c r="O112" s="30" t="s">
        <v>183</v>
      </c>
      <c r="P112" s="30" t="s">
        <v>183</v>
      </c>
      <c r="Q112" s="30" t="n">
        <v>10</v>
      </c>
      <c r="X112" s="30" t="n">
        <v>1.22</v>
      </c>
      <c r="Y112" s="30" t="n">
        <v>26.4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1</v>
      </c>
      <c r="AE112" s="30" t="n">
        <v>0</v>
      </c>
      <c r="AG112" s="30" t="n">
        <v>1.22</v>
      </c>
      <c r="AH112" s="30" t="n">
        <v>2</v>
      </c>
      <c r="AI112" s="30" t="n">
        <v>25605107</v>
      </c>
      <c r="AJ112" s="30" t="n">
        <v>128</v>
      </c>
      <c r="AK112" s="30" t="n">
        <v>0</v>
      </c>
      <c r="AL112" s="30" t="n">
        <v>0</v>
      </c>
      <c r="AM112" s="30" t="n">
        <v>0</v>
      </c>
      <c r="AN112" s="30" t="n">
        <v>0</v>
      </c>
      <c r="AO112" s="30" t="n">
        <v>0</v>
      </c>
      <c r="AP112" s="30" t="n">
        <v>0</v>
      </c>
      <c r="AQ112" s="30" t="n">
        <v>0</v>
      </c>
      <c r="AR112" s="30" t="n">
        <v>0</v>
      </c>
    </row>
    <row r="113" customFormat="false" ht="12.75" hidden="false" customHeight="false" outlineLevel="0" collapsed="false">
      <c r="A113" s="30" t="n">
        <f aca="false">ROW(Source!A40)</f>
        <v>40</v>
      </c>
      <c r="B113" s="30" t="n">
        <v>25605108</v>
      </c>
      <c r="C113" s="30" t="n">
        <v>25605094</v>
      </c>
      <c r="D113" s="30" t="n">
        <v>8804778</v>
      </c>
      <c r="E113" s="30" t="n">
        <v>1</v>
      </c>
      <c r="F113" s="30" t="n">
        <v>1</v>
      </c>
      <c r="G113" s="30" t="n">
        <v>1</v>
      </c>
      <c r="H113" s="30" t="n">
        <v>3</v>
      </c>
      <c r="I113" s="30" t="s">
        <v>301</v>
      </c>
      <c r="J113" s="30" t="s">
        <v>302</v>
      </c>
      <c r="K113" s="30" t="s">
        <v>303</v>
      </c>
      <c r="L113" s="30" t="n">
        <v>1346</v>
      </c>
      <c r="N113" s="30" t="n">
        <v>1009</v>
      </c>
      <c r="O113" s="30" t="s">
        <v>198</v>
      </c>
      <c r="P113" s="30" t="s">
        <v>198</v>
      </c>
      <c r="Q113" s="30" t="n">
        <v>1</v>
      </c>
      <c r="X113" s="30" t="n">
        <v>0.014</v>
      </c>
      <c r="Y113" s="30" t="n">
        <v>37.4</v>
      </c>
      <c r="Z113" s="30" t="n">
        <v>0</v>
      </c>
      <c r="AA113" s="30" t="n">
        <v>0</v>
      </c>
      <c r="AB113" s="30" t="n">
        <v>0</v>
      </c>
      <c r="AC113" s="30" t="n">
        <v>0</v>
      </c>
      <c r="AD113" s="30" t="n">
        <v>1</v>
      </c>
      <c r="AE113" s="30" t="n">
        <v>0</v>
      </c>
      <c r="AG113" s="30" t="n">
        <v>0.014</v>
      </c>
      <c r="AH113" s="30" t="n">
        <v>2</v>
      </c>
      <c r="AI113" s="30" t="n">
        <v>25605108</v>
      </c>
      <c r="AJ113" s="30" t="n">
        <v>129</v>
      </c>
      <c r="AK113" s="30" t="n">
        <v>0</v>
      </c>
      <c r="AL113" s="30" t="n">
        <v>0</v>
      </c>
      <c r="AM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v>0</v>
      </c>
    </row>
    <row r="114" customFormat="false" ht="12.75" hidden="false" customHeight="false" outlineLevel="0" collapsed="false">
      <c r="A114" s="30" t="n">
        <f aca="false">ROW(Source!A40)</f>
        <v>40</v>
      </c>
      <c r="B114" s="30" t="n">
        <v>25605109</v>
      </c>
      <c r="C114" s="30" t="n">
        <v>25605094</v>
      </c>
      <c r="D114" s="30" t="n">
        <v>8804839</v>
      </c>
      <c r="E114" s="30" t="n">
        <v>1</v>
      </c>
      <c r="F114" s="30" t="n">
        <v>1</v>
      </c>
      <c r="G114" s="30" t="n">
        <v>1</v>
      </c>
      <c r="H114" s="30" t="n">
        <v>3</v>
      </c>
      <c r="I114" s="30" t="s">
        <v>252</v>
      </c>
      <c r="J114" s="30" t="s">
        <v>253</v>
      </c>
      <c r="K114" s="30" t="s">
        <v>254</v>
      </c>
      <c r="L114" s="30" t="n">
        <v>1346</v>
      </c>
      <c r="N114" s="30" t="n">
        <v>1009</v>
      </c>
      <c r="O114" s="30" t="s">
        <v>198</v>
      </c>
      <c r="P114" s="30" t="s">
        <v>198</v>
      </c>
      <c r="Q114" s="30" t="n">
        <v>1</v>
      </c>
      <c r="X114" s="30" t="n">
        <v>0.047</v>
      </c>
      <c r="Y114" s="30" t="n">
        <v>28.6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1</v>
      </c>
      <c r="AE114" s="30" t="n">
        <v>0</v>
      </c>
      <c r="AG114" s="30" t="n">
        <v>0.047</v>
      </c>
      <c r="AH114" s="30" t="n">
        <v>2</v>
      </c>
      <c r="AI114" s="30" t="n">
        <v>25605109</v>
      </c>
      <c r="AJ114" s="30" t="n">
        <v>130</v>
      </c>
      <c r="AK114" s="30" t="n">
        <v>0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0</v>
      </c>
      <c r="AQ114" s="30" t="n">
        <v>0</v>
      </c>
      <c r="AR114" s="30" t="n">
        <v>0</v>
      </c>
    </row>
    <row r="115" customFormat="false" ht="12.75" hidden="false" customHeight="false" outlineLevel="0" collapsed="false">
      <c r="A115" s="30" t="n">
        <f aca="false">ROW(Source!A40)</f>
        <v>40</v>
      </c>
      <c r="B115" s="30" t="n">
        <v>25605110</v>
      </c>
      <c r="C115" s="30" t="n">
        <v>25605094</v>
      </c>
      <c r="D115" s="30" t="n">
        <v>8821294</v>
      </c>
      <c r="E115" s="30" t="n">
        <v>1</v>
      </c>
      <c r="F115" s="30" t="n">
        <v>1</v>
      </c>
      <c r="G115" s="30" t="n">
        <v>1</v>
      </c>
      <c r="H115" s="30" t="n">
        <v>3</v>
      </c>
      <c r="I115" s="30" t="s">
        <v>286</v>
      </c>
      <c r="J115" s="30" t="s">
        <v>287</v>
      </c>
      <c r="K115" s="30" t="s">
        <v>288</v>
      </c>
      <c r="L115" s="30" t="n">
        <v>1348</v>
      </c>
      <c r="N115" s="30" t="n">
        <v>1009</v>
      </c>
      <c r="O115" s="30" t="s">
        <v>170</v>
      </c>
      <c r="P115" s="30" t="s">
        <v>170</v>
      </c>
      <c r="Q115" s="30" t="n">
        <v>1000</v>
      </c>
      <c r="X115" s="30" t="n">
        <v>0.002</v>
      </c>
      <c r="Y115" s="30" t="n">
        <v>1150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1</v>
      </c>
      <c r="AE115" s="30" t="n">
        <v>0</v>
      </c>
      <c r="AG115" s="30" t="n">
        <v>0.002</v>
      </c>
      <c r="AH115" s="30" t="n">
        <v>2</v>
      </c>
      <c r="AI115" s="30" t="n">
        <v>25605110</v>
      </c>
      <c r="AJ115" s="30" t="n">
        <v>131</v>
      </c>
      <c r="AK115" s="30" t="n">
        <v>0</v>
      </c>
      <c r="AL115" s="30" t="n">
        <v>0</v>
      </c>
      <c r="AM115" s="30" t="n">
        <v>0</v>
      </c>
      <c r="AN115" s="30" t="n">
        <v>0</v>
      </c>
      <c r="AO115" s="30" t="n">
        <v>0</v>
      </c>
      <c r="AP115" s="30" t="n">
        <v>0</v>
      </c>
      <c r="AQ115" s="30" t="n">
        <v>0</v>
      </c>
      <c r="AR115" s="30" t="n">
        <v>0</v>
      </c>
    </row>
    <row r="116" customFormat="false" ht="12.75" hidden="false" customHeight="false" outlineLevel="0" collapsed="false">
      <c r="A116" s="30" t="n">
        <f aca="false">ROW(Source!A40)</f>
        <v>40</v>
      </c>
      <c r="B116" s="30" t="n">
        <v>25605111</v>
      </c>
      <c r="C116" s="30" t="n">
        <v>25605094</v>
      </c>
      <c r="D116" s="30" t="n">
        <v>8841165</v>
      </c>
      <c r="E116" s="30" t="n">
        <v>1</v>
      </c>
      <c r="F116" s="30" t="n">
        <v>1</v>
      </c>
      <c r="G116" s="30" t="n">
        <v>1</v>
      </c>
      <c r="H116" s="30" t="n">
        <v>3</v>
      </c>
      <c r="I116" s="30" t="s">
        <v>304</v>
      </c>
      <c r="J116" s="30" t="s">
        <v>305</v>
      </c>
      <c r="K116" s="30" t="s">
        <v>306</v>
      </c>
      <c r="L116" s="30" t="n">
        <v>1354</v>
      </c>
      <c r="N116" s="30" t="n">
        <v>1010</v>
      </c>
      <c r="O116" s="30" t="s">
        <v>46</v>
      </c>
      <c r="P116" s="30" t="s">
        <v>46</v>
      </c>
      <c r="Q116" s="30" t="n">
        <v>1</v>
      </c>
      <c r="X116" s="30" t="n">
        <v>6.1</v>
      </c>
      <c r="Y116" s="30" t="n">
        <v>0</v>
      </c>
      <c r="Z116" s="30" t="n">
        <v>0</v>
      </c>
      <c r="AA116" s="30" t="n">
        <v>0</v>
      </c>
      <c r="AB116" s="30" t="n">
        <v>0</v>
      </c>
      <c r="AC116" s="30" t="n">
        <v>0</v>
      </c>
      <c r="AD116" s="30" t="n">
        <v>1</v>
      </c>
      <c r="AE116" s="30" t="n">
        <v>0</v>
      </c>
      <c r="AG116" s="30" t="n">
        <v>6.1</v>
      </c>
      <c r="AH116" s="30" t="n">
        <v>2</v>
      </c>
      <c r="AI116" s="30" t="n">
        <v>25605111</v>
      </c>
      <c r="AJ116" s="30" t="n">
        <v>132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0</v>
      </c>
    </row>
    <row r="117" customFormat="false" ht="12.75" hidden="false" customHeight="false" outlineLevel="0" collapsed="false">
      <c r="A117" s="30" t="n">
        <f aca="false">ROW(Source!A40)</f>
        <v>40</v>
      </c>
      <c r="B117" s="30" t="n">
        <v>25605112</v>
      </c>
      <c r="C117" s="30" t="n">
        <v>25605094</v>
      </c>
      <c r="D117" s="30" t="n">
        <v>8841188</v>
      </c>
      <c r="E117" s="30" t="n">
        <v>1</v>
      </c>
      <c r="F117" s="30" t="n">
        <v>1</v>
      </c>
      <c r="G117" s="30" t="n">
        <v>1</v>
      </c>
      <c r="H117" s="30" t="n">
        <v>3</v>
      </c>
      <c r="I117" s="30" t="s">
        <v>307</v>
      </c>
      <c r="J117" s="30" t="s">
        <v>308</v>
      </c>
      <c r="K117" s="30" t="s">
        <v>309</v>
      </c>
      <c r="L117" s="30" t="n">
        <v>1354</v>
      </c>
      <c r="N117" s="30" t="n">
        <v>1010</v>
      </c>
      <c r="O117" s="30" t="s">
        <v>46</v>
      </c>
      <c r="P117" s="30" t="s">
        <v>46</v>
      </c>
      <c r="Q117" s="30" t="n">
        <v>1</v>
      </c>
      <c r="X117" s="30" t="n">
        <v>1</v>
      </c>
      <c r="Y117" s="30" t="n">
        <v>0</v>
      </c>
      <c r="Z117" s="30" t="n">
        <v>0</v>
      </c>
      <c r="AA117" s="30" t="n">
        <v>0</v>
      </c>
      <c r="AB117" s="30" t="n">
        <v>0</v>
      </c>
      <c r="AC117" s="30" t="n">
        <v>0</v>
      </c>
      <c r="AD117" s="30" t="n">
        <v>1</v>
      </c>
      <c r="AE117" s="30" t="n">
        <v>0</v>
      </c>
      <c r="AG117" s="30" t="n">
        <v>1</v>
      </c>
      <c r="AH117" s="30" t="n">
        <v>2</v>
      </c>
      <c r="AI117" s="30" t="n">
        <v>25605112</v>
      </c>
      <c r="AJ117" s="30" t="n">
        <v>133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v>0</v>
      </c>
    </row>
    <row r="118" customFormat="false" ht="12.75" hidden="false" customHeight="false" outlineLevel="0" collapsed="false">
      <c r="A118" s="30" t="n">
        <f aca="false">ROW(Source!A40)</f>
        <v>40</v>
      </c>
      <c r="B118" s="30" t="n">
        <v>25605113</v>
      </c>
      <c r="C118" s="30" t="n">
        <v>25605094</v>
      </c>
      <c r="D118" s="30" t="n">
        <v>8841404</v>
      </c>
      <c r="E118" s="30" t="n">
        <v>1</v>
      </c>
      <c r="F118" s="30" t="n">
        <v>1</v>
      </c>
      <c r="G118" s="30" t="n">
        <v>1</v>
      </c>
      <c r="H118" s="30" t="n">
        <v>3</v>
      </c>
      <c r="I118" s="30" t="s">
        <v>188</v>
      </c>
      <c r="J118" s="30" t="s">
        <v>189</v>
      </c>
      <c r="K118" s="30" t="s">
        <v>190</v>
      </c>
      <c r="L118" s="30" t="n">
        <v>1355</v>
      </c>
      <c r="N118" s="30" t="n">
        <v>1010</v>
      </c>
      <c r="O118" s="30" t="s">
        <v>191</v>
      </c>
      <c r="P118" s="30" t="s">
        <v>191</v>
      </c>
      <c r="Q118" s="30" t="n">
        <v>100</v>
      </c>
      <c r="X118" s="30" t="n">
        <v>0.02</v>
      </c>
      <c r="Y118" s="30" t="n">
        <v>142.5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1</v>
      </c>
      <c r="AE118" s="30" t="n">
        <v>0</v>
      </c>
      <c r="AG118" s="30" t="n">
        <v>0.02</v>
      </c>
      <c r="AH118" s="30" t="n">
        <v>2</v>
      </c>
      <c r="AI118" s="30" t="n">
        <v>25605113</v>
      </c>
      <c r="AJ118" s="30" t="n">
        <v>134</v>
      </c>
      <c r="AK118" s="30" t="n">
        <v>0</v>
      </c>
      <c r="AL118" s="30" t="n">
        <v>0</v>
      </c>
      <c r="AM118" s="30" t="n">
        <v>0</v>
      </c>
      <c r="AN118" s="30" t="n">
        <v>0</v>
      </c>
      <c r="AO118" s="30" t="n">
        <v>0</v>
      </c>
      <c r="AP118" s="30" t="n">
        <v>0</v>
      </c>
      <c r="AQ118" s="30" t="n">
        <v>0</v>
      </c>
      <c r="AR118" s="30" t="n">
        <v>0</v>
      </c>
    </row>
    <row r="119" customFormat="false" ht="12.75" hidden="false" customHeight="false" outlineLevel="0" collapsed="false">
      <c r="A119" s="30" t="n">
        <f aca="false">ROW(Source!A40)</f>
        <v>40</v>
      </c>
      <c r="B119" s="30" t="n">
        <v>25605114</v>
      </c>
      <c r="C119" s="30" t="n">
        <v>25605094</v>
      </c>
      <c r="D119" s="30" t="n">
        <v>8841455</v>
      </c>
      <c r="E119" s="30" t="n">
        <v>1</v>
      </c>
      <c r="F119" s="30" t="n">
        <v>1</v>
      </c>
      <c r="G119" s="30" t="n">
        <v>1</v>
      </c>
      <c r="H119" s="30" t="n">
        <v>3</v>
      </c>
      <c r="I119" s="30" t="s">
        <v>313</v>
      </c>
      <c r="J119" s="30" t="s">
        <v>314</v>
      </c>
      <c r="K119" s="30" t="s">
        <v>315</v>
      </c>
      <c r="L119" s="30" t="n">
        <v>1346</v>
      </c>
      <c r="N119" s="30" t="n">
        <v>1009</v>
      </c>
      <c r="O119" s="30" t="s">
        <v>198</v>
      </c>
      <c r="P119" s="30" t="s">
        <v>198</v>
      </c>
      <c r="Q119" s="30" t="n">
        <v>1</v>
      </c>
      <c r="X119" s="30" t="n">
        <v>0.002</v>
      </c>
      <c r="Y119" s="30" t="n">
        <v>0</v>
      </c>
      <c r="Z119" s="30" t="n">
        <v>0</v>
      </c>
      <c r="AA119" s="30" t="n">
        <v>0</v>
      </c>
      <c r="AB119" s="30" t="n">
        <v>0</v>
      </c>
      <c r="AC119" s="30" t="n">
        <v>0</v>
      </c>
      <c r="AD119" s="30" t="n">
        <v>1</v>
      </c>
      <c r="AE119" s="30" t="n">
        <v>0</v>
      </c>
      <c r="AG119" s="30" t="n">
        <v>0.002</v>
      </c>
      <c r="AH119" s="30" t="n">
        <v>2</v>
      </c>
      <c r="AI119" s="30" t="n">
        <v>25605114</v>
      </c>
      <c r="AJ119" s="30" t="n">
        <v>135</v>
      </c>
      <c r="AK119" s="30" t="n">
        <v>0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0</v>
      </c>
      <c r="AQ119" s="30" t="n">
        <v>0</v>
      </c>
      <c r="AR119" s="30" t="n">
        <v>0</v>
      </c>
    </row>
    <row r="120" customFormat="false" ht="12.75" hidden="false" customHeight="false" outlineLevel="0" collapsed="false">
      <c r="A120" s="30" t="n">
        <f aca="false">ROW(Source!A40)</f>
        <v>40</v>
      </c>
      <c r="B120" s="30" t="n">
        <v>25605115</v>
      </c>
      <c r="C120" s="30" t="n">
        <v>25605094</v>
      </c>
      <c r="D120" s="30" t="n">
        <v>8855299</v>
      </c>
      <c r="E120" s="30" t="n">
        <v>1</v>
      </c>
      <c r="F120" s="30" t="n">
        <v>1</v>
      </c>
      <c r="G120" s="30" t="n">
        <v>1</v>
      </c>
      <c r="H120" s="30" t="n">
        <v>3</v>
      </c>
      <c r="I120" s="30" t="s">
        <v>316</v>
      </c>
      <c r="J120" s="30" t="s">
        <v>317</v>
      </c>
      <c r="K120" s="30" t="s">
        <v>318</v>
      </c>
      <c r="L120" s="30" t="n">
        <v>1346</v>
      </c>
      <c r="N120" s="30" t="n">
        <v>1009</v>
      </c>
      <c r="O120" s="30" t="s">
        <v>198</v>
      </c>
      <c r="P120" s="30" t="s">
        <v>198</v>
      </c>
      <c r="Q120" s="30" t="n">
        <v>1</v>
      </c>
      <c r="X120" s="30" t="n">
        <v>0.009</v>
      </c>
      <c r="Y120" s="30" t="n">
        <v>30.6</v>
      </c>
      <c r="Z120" s="30" t="n">
        <v>0</v>
      </c>
      <c r="AA120" s="30" t="n">
        <v>0</v>
      </c>
      <c r="AB120" s="30" t="n">
        <v>0</v>
      </c>
      <c r="AC120" s="30" t="n">
        <v>0</v>
      </c>
      <c r="AD120" s="30" t="n">
        <v>1</v>
      </c>
      <c r="AE120" s="30" t="n">
        <v>0</v>
      </c>
      <c r="AG120" s="30" t="n">
        <v>0.009</v>
      </c>
      <c r="AH120" s="30" t="n">
        <v>2</v>
      </c>
      <c r="AI120" s="30" t="n">
        <v>25605115</v>
      </c>
      <c r="AJ120" s="30" t="n">
        <v>136</v>
      </c>
      <c r="AK120" s="30" t="n">
        <v>0</v>
      </c>
      <c r="AL120" s="30" t="n">
        <v>0</v>
      </c>
      <c r="AM120" s="30" t="n">
        <v>0</v>
      </c>
      <c r="AN120" s="30" t="n">
        <v>0</v>
      </c>
      <c r="AO120" s="30" t="n">
        <v>0</v>
      </c>
      <c r="AP120" s="30" t="n">
        <v>0</v>
      </c>
      <c r="AQ120" s="30" t="n">
        <v>0</v>
      </c>
      <c r="AR120" s="30" t="n">
        <v>0</v>
      </c>
    </row>
    <row r="121" customFormat="false" ht="12.75" hidden="false" customHeight="false" outlineLevel="0" collapsed="false">
      <c r="A121" s="30" t="n">
        <f aca="false">ROW(Source!A40)</f>
        <v>40</v>
      </c>
      <c r="B121" s="30" t="n">
        <v>25605116</v>
      </c>
      <c r="C121" s="30" t="n">
        <v>25605094</v>
      </c>
      <c r="D121" s="30" t="n">
        <v>8855561</v>
      </c>
      <c r="E121" s="30" t="n">
        <v>1</v>
      </c>
      <c r="F121" s="30" t="n">
        <v>1</v>
      </c>
      <c r="G121" s="30" t="n">
        <v>1</v>
      </c>
      <c r="H121" s="30" t="n">
        <v>3</v>
      </c>
      <c r="I121" s="30" t="s">
        <v>264</v>
      </c>
      <c r="J121" s="30" t="s">
        <v>265</v>
      </c>
      <c r="K121" s="30" t="s">
        <v>266</v>
      </c>
      <c r="L121" s="30" t="n">
        <v>1346</v>
      </c>
      <c r="N121" s="30" t="n">
        <v>1009</v>
      </c>
      <c r="O121" s="30" t="s">
        <v>198</v>
      </c>
      <c r="P121" s="30" t="s">
        <v>198</v>
      </c>
      <c r="Q121" s="30" t="n">
        <v>1</v>
      </c>
      <c r="X121" s="30" t="n">
        <v>0.036</v>
      </c>
      <c r="Y121" s="30" t="n">
        <v>91.29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1</v>
      </c>
      <c r="AE121" s="30" t="n">
        <v>0</v>
      </c>
      <c r="AG121" s="30" t="n">
        <v>0.036</v>
      </c>
      <c r="AH121" s="30" t="n">
        <v>2</v>
      </c>
      <c r="AI121" s="30" t="n">
        <v>25605116</v>
      </c>
      <c r="AJ121" s="30" t="n">
        <v>137</v>
      </c>
      <c r="AK121" s="30" t="n">
        <v>0</v>
      </c>
      <c r="AL121" s="30" t="n">
        <v>0</v>
      </c>
      <c r="AM121" s="30" t="n">
        <v>0</v>
      </c>
      <c r="AN121" s="30" t="n">
        <v>0</v>
      </c>
      <c r="AO121" s="30" t="n">
        <v>0</v>
      </c>
      <c r="AP121" s="30" t="n">
        <v>0</v>
      </c>
      <c r="AQ121" s="30" t="n">
        <v>0</v>
      </c>
      <c r="AR121" s="3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79" min="1" style="30" width="9.1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57:44Z</dcterms:created>
  <dc:creator/>
  <dc:description/>
  <dc:language>en-US</dc:language>
  <cp:lastModifiedBy>Оксана</cp:lastModifiedBy>
  <cp:lastPrinted>2011-01-26T08:45:02Z</cp:lastPrinted>
  <dcterms:modified xsi:type="dcterms:W3CDTF">2010-11-24T10:06:53Z</dcterms:modified>
  <cp:revision>0</cp:revision>
  <dc:subject/>
  <dc:title/>
</cp:coreProperties>
</file>